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51005"/>
        <c:axId val="57785122"/>
      </c:barChart>
      <c:catAx>
        <c:axId val="216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122"/>
        <c:auto val="1"/>
        <c:lblAlgn val="ctr"/>
        <c:lblOffset val="100"/>
        <c:noMultiLvlLbl val="0"/>
      </c:catAx>
      <c:valAx>
        <c:axId val="577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6206"/>
        <c:axId val="14518312"/>
      </c:barChart>
      <c:catAx>
        <c:axId val="22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312"/>
        <c:auto val="1"/>
        <c:lblAlgn val="ctr"/>
        <c:lblOffset val="100"/>
        <c:noMultiLvlLbl val="0"/>
      </c:catAx>
      <c:valAx>
        <c:axId val="145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94149"/>
        <c:axId val="45044684"/>
      </c:barChart>
      <c:catAx>
        <c:axId val="578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684"/>
        <c:auto val="1"/>
        <c:lblAlgn val="ctr"/>
        <c:lblOffset val="100"/>
        <c:noMultiLvlLbl val="0"/>
      </c:catAx>
      <c:valAx>
        <c:axId val="450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5536"/>
        <c:axId val="53527390"/>
      </c:barChart>
      <c:catAx>
        <c:axId val="861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390"/>
        <c:auto val="1"/>
        <c:lblAlgn val="ctr"/>
        <c:lblOffset val="100"/>
        <c:noMultiLvlLbl val="0"/>
      </c:catAx>
      <c:valAx>
        <c:axId val="535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2952"/>
        <c:axId val="96167835"/>
      </c:barChart>
      <c:catAx>
        <c:axId val="50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835"/>
        <c:auto val="1"/>
        <c:lblAlgn val="ctr"/>
        <c:lblOffset val="100"/>
        <c:noMultiLvlLbl val="0"/>
      </c:catAx>
      <c:valAx>
        <c:axId val="961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79219"/>
        <c:axId val="42806902"/>
      </c:barChart>
      <c:catAx>
        <c:axId val="505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902"/>
        <c:auto val="1"/>
        <c:lblAlgn val="ctr"/>
        <c:lblOffset val="100"/>
        <c:noMultiLvlLbl val="0"/>
      </c:catAx>
      <c:valAx>
        <c:axId val="428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6775"/>
        <c:axId val="19247526"/>
      </c:barChart>
      <c:catAx>
        <c:axId val="496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526"/>
        <c:auto val="1"/>
        <c:lblAlgn val="ctr"/>
        <c:lblOffset val="100"/>
        <c:noMultiLvlLbl val="0"/>
      </c:catAx>
      <c:valAx>
        <c:axId val="192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21272"/>
        <c:axId val="35494680"/>
      </c:barChart>
      <c:catAx>
        <c:axId val="315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80"/>
        <c:auto val="1"/>
        <c:lblAlgn val="ctr"/>
        <c:lblOffset val="100"/>
        <c:noMultiLvlLbl val="0"/>
      </c:catAx>
      <c:valAx>
        <c:axId val="354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28789"/>
        <c:axId val="92985483"/>
      </c:barChart>
      <c:catAx>
        <c:axId val="887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483"/>
        <c:auto val="1"/>
        <c:lblAlgn val="ctr"/>
        <c:lblOffset val="100"/>
        <c:noMultiLvlLbl val="0"/>
      </c:catAx>
      <c:valAx>
        <c:axId val="929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68634"/>
        <c:axId val="25636399"/>
      </c:barChart>
      <c:catAx>
        <c:axId val="982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399"/>
        <c:auto val="1"/>
        <c:lblAlgn val="ctr"/>
        <c:lblOffset val="100"/>
        <c:noMultiLvlLbl val="0"/>
      </c:catAx>
      <c:valAx>
        <c:axId val="256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94836"/>
        <c:axId val="91837994"/>
      </c:barChart>
      <c:catAx>
        <c:axId val="2329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94"/>
        <c:auto val="1"/>
        <c:lblAlgn val="ctr"/>
        <c:lblOffset val="100"/>
        <c:noMultiLvlLbl val="0"/>
      </c:catAx>
      <c:valAx>
        <c:axId val="918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7675"/>
        <c:axId val="45134042"/>
      </c:barChart>
      <c:catAx>
        <c:axId val="6850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042"/>
        <c:auto val="1"/>
        <c:lblAlgn val="ctr"/>
        <c:lblOffset val="100"/>
        <c:noMultiLvlLbl val="0"/>
      </c:catAx>
      <c:valAx>
        <c:axId val="451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86871"/>
        <c:axId val="63347150"/>
      </c:barChart>
      <c:catAx>
        <c:axId val="706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150"/>
        <c:auto val="1"/>
        <c:lblAlgn val="ctr"/>
        <c:lblOffset val="100"/>
        <c:noMultiLvlLbl val="0"/>
      </c:catAx>
      <c:valAx>
        <c:axId val="633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87152"/>
        <c:axId val="69762354"/>
      </c:barChart>
      <c:catAx>
        <c:axId val="248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354"/>
        <c:auto val="1"/>
        <c:lblAlgn val="ctr"/>
        <c:lblOffset val="100"/>
        <c:noMultiLvlLbl val="0"/>
      </c:catAx>
      <c:valAx>
        <c:axId val="697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58395"/>
        <c:axId val="81018109"/>
      </c:barChart>
      <c:catAx>
        <c:axId val="5695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109"/>
        <c:auto val="1"/>
        <c:lblAlgn val="ctr"/>
        <c:lblOffset val="100"/>
        <c:noMultiLvlLbl val="0"/>
      </c:catAx>
      <c:valAx>
        <c:axId val="810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35215"/>
        <c:axId val="3144835"/>
      </c:barChart>
      <c:catAx>
        <c:axId val="8833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35"/>
        <c:auto val="1"/>
        <c:lblAlgn val="ctr"/>
        <c:lblOffset val="100"/>
        <c:noMultiLvlLbl val="0"/>
      </c:catAx>
      <c:valAx>
        <c:axId val="31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750"/>
        <c:axId val="49832461"/>
      </c:barChart>
      <c:catAx>
        <c:axId val="3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461"/>
        <c:auto val="1"/>
        <c:lblAlgn val="ctr"/>
        <c:lblOffset val="100"/>
        <c:noMultiLvlLbl val="0"/>
      </c:catAx>
      <c:valAx>
        <c:axId val="4983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38525"/>
        <c:axId val="57962383"/>
      </c:barChart>
      <c:catAx>
        <c:axId val="548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383"/>
        <c:auto val="1"/>
        <c:lblAlgn val="ctr"/>
        <c:lblOffset val="100"/>
        <c:noMultiLvlLbl val="0"/>
      </c:catAx>
      <c:valAx>
        <c:axId val="579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