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403342"/>
        <c:axId val="14116034"/>
      </c:scatterChart>
      <c:valAx>
        <c:axId val="52403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6034"/>
        <c:crossesAt val="0"/>
        <c:crossBetween val="midCat"/>
      </c:valAx>
      <c:valAx>
        <c:axId val="14116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3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895872"/>
        <c:axId val="77006825"/>
      </c:scatterChart>
      <c:valAx>
        <c:axId val="72895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6825"/>
        <c:crossesAt val="0"/>
        <c:crossBetween val="midCat"/>
      </c:valAx>
      <c:valAx>
        <c:axId val="77006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5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537898"/>
        <c:axId val="86856718"/>
      </c:scatterChart>
      <c:valAx>
        <c:axId val="62537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6718"/>
        <c:crossesAt val="0"/>
        <c:crossBetween val="midCat"/>
      </c:valAx>
      <c:valAx>
        <c:axId val="86856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7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369739"/>
        <c:axId val="89694799"/>
      </c:scatterChart>
      <c:valAx>
        <c:axId val="97369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4799"/>
        <c:crossesAt val="0"/>
        <c:crossBetween val="midCat"/>
      </c:valAx>
      <c:valAx>
        <c:axId val="89694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9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