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94050"/>
        <c:axId val="87647879"/>
      </c:barChart>
      <c:catAx>
        <c:axId val="49194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7879"/>
        <c:auto val="1"/>
        <c:lblAlgn val="ctr"/>
        <c:lblOffset val="100"/>
        <c:noMultiLvlLbl val="0"/>
      </c:catAx>
      <c:valAx>
        <c:axId val="8764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4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14421"/>
        <c:axId val="24610103"/>
      </c:scatterChart>
      <c:valAx>
        <c:axId val="480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103"/>
        <c:crossesAt val="0"/>
        <c:crossBetween val="midCat"/>
      </c:valAx>
      <c:valAx>
        <c:axId val="246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