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445994"/>
        <c:axId val="60406216"/>
      </c:scatterChart>
      <c:valAx>
        <c:axId val="394459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6216"/>
        <c:crossesAt val="0"/>
        <c:crossBetween val="midCat"/>
      </c:valAx>
      <c:valAx>
        <c:axId val="604062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59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847279"/>
        <c:axId val="10519350"/>
      </c:scatterChart>
      <c:valAx>
        <c:axId val="138472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9350"/>
        <c:crossesAt val="0"/>
        <c:crossBetween val="midCat"/>
      </c:valAx>
      <c:valAx>
        <c:axId val="10519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72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