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25621"/>
        <c:axId val="21743832"/>
      </c:scatterChart>
      <c:valAx>
        <c:axId val="18625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832"/>
        <c:crossesAt val="0"/>
        <c:crossBetween val="midCat"/>
      </c:valAx>
      <c:valAx>
        <c:axId val="21743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91107"/>
        <c:axId val="32813653"/>
      </c:scatterChart>
      <c:valAx>
        <c:axId val="47191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653"/>
        <c:crossesAt val="0"/>
        <c:crossBetween val="midCat"/>
      </c:valAx>
      <c:valAx>
        <c:axId val="32813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