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43768"/>
        <c:axId val="37519873"/>
      </c:barChart>
      <c:catAx>
        <c:axId val="688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873"/>
        <c:auto val="1"/>
        <c:lblAlgn val="ctr"/>
        <c:lblOffset val="100"/>
        <c:noMultiLvlLbl val="0"/>
      </c:catAx>
      <c:valAx>
        <c:axId val="375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16335"/>
        <c:axId val="42450534"/>
      </c:barChart>
      <c:catAx>
        <c:axId val="185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534"/>
        <c:auto val="1"/>
        <c:lblAlgn val="ctr"/>
        <c:lblOffset val="100"/>
        <c:noMultiLvlLbl val="0"/>
      </c:catAx>
      <c:valAx>
        <c:axId val="424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5832"/>
        <c:axId val="85113654"/>
      </c:barChart>
      <c:catAx>
        <c:axId val="22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654"/>
        <c:auto val="1"/>
        <c:lblAlgn val="ctr"/>
        <c:lblOffset val="100"/>
        <c:noMultiLvlLbl val="0"/>
      </c:catAx>
      <c:valAx>
        <c:axId val="851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48380"/>
        <c:axId val="5054944"/>
      </c:barChart>
      <c:catAx>
        <c:axId val="7684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44"/>
        <c:auto val="1"/>
        <c:lblAlgn val="ctr"/>
        <c:lblOffset val="100"/>
        <c:noMultiLvlLbl val="0"/>
      </c:catAx>
      <c:valAx>
        <c:axId val="50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06062"/>
        <c:axId val="33153604"/>
      </c:barChart>
      <c:catAx>
        <c:axId val="362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604"/>
        <c:auto val="1"/>
        <c:lblAlgn val="ctr"/>
        <c:lblOffset val="100"/>
        <c:noMultiLvlLbl val="0"/>
      </c:catAx>
      <c:valAx>
        <c:axId val="331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30325"/>
        <c:axId val="85923144"/>
      </c:barChart>
      <c:catAx>
        <c:axId val="2143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144"/>
        <c:auto val="1"/>
        <c:lblAlgn val="ctr"/>
        <c:lblOffset val="100"/>
        <c:noMultiLvlLbl val="0"/>
      </c:catAx>
      <c:valAx>
        <c:axId val="859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0329"/>
        <c:axId val="62737364"/>
      </c:barChart>
      <c:catAx>
        <c:axId val="256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364"/>
        <c:auto val="1"/>
        <c:lblAlgn val="ctr"/>
        <c:lblOffset val="100"/>
        <c:noMultiLvlLbl val="0"/>
      </c:catAx>
      <c:valAx>
        <c:axId val="627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61326"/>
        <c:axId val="22469362"/>
      </c:barChart>
      <c:catAx>
        <c:axId val="1546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362"/>
        <c:auto val="1"/>
        <c:lblAlgn val="ctr"/>
        <c:lblOffset val="100"/>
        <c:noMultiLvlLbl val="0"/>
      </c:catAx>
      <c:valAx>
        <c:axId val="224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6415"/>
        <c:axId val="20661711"/>
      </c:barChart>
      <c:catAx>
        <c:axId val="4958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11"/>
        <c:auto val="1"/>
        <c:lblAlgn val="ctr"/>
        <c:lblOffset val="100"/>
        <c:noMultiLvlLbl val="0"/>
      </c:catAx>
      <c:valAx>
        <c:axId val="206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97299"/>
        <c:axId val="85448627"/>
      </c:barChart>
      <c:catAx>
        <c:axId val="8709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627"/>
        <c:auto val="1"/>
        <c:lblAlgn val="ctr"/>
        <c:lblOffset val="100"/>
        <c:noMultiLvlLbl val="0"/>
      </c:catAx>
      <c:valAx>
        <c:axId val="854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39860"/>
        <c:axId val="75447045"/>
      </c:barChart>
      <c:catAx>
        <c:axId val="984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045"/>
        <c:auto val="1"/>
        <c:lblAlgn val="ctr"/>
        <c:lblOffset val="100"/>
        <c:noMultiLvlLbl val="0"/>
      </c:catAx>
      <c:valAx>
        <c:axId val="754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8113"/>
        <c:axId val="37612495"/>
      </c:barChart>
      <c:catAx>
        <c:axId val="7286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495"/>
        <c:auto val="1"/>
        <c:lblAlgn val="ctr"/>
        <c:lblOffset val="100"/>
        <c:noMultiLvlLbl val="0"/>
      </c:catAx>
      <c:valAx>
        <c:axId val="376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4855"/>
        <c:axId val="35839218"/>
      </c:barChart>
      <c:catAx>
        <c:axId val="246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218"/>
        <c:auto val="1"/>
        <c:lblAlgn val="ctr"/>
        <c:lblOffset val="100"/>
        <c:noMultiLvlLbl val="0"/>
      </c:catAx>
      <c:valAx>
        <c:axId val="358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4354"/>
        <c:axId val="74647493"/>
      </c:barChart>
      <c:catAx>
        <c:axId val="4526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493"/>
        <c:auto val="1"/>
        <c:lblAlgn val="ctr"/>
        <c:lblOffset val="100"/>
        <c:noMultiLvlLbl val="0"/>
      </c:catAx>
      <c:valAx>
        <c:axId val="746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79054"/>
        <c:axId val="87574973"/>
      </c:barChart>
      <c:catAx>
        <c:axId val="254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973"/>
        <c:auto val="1"/>
        <c:lblAlgn val="ctr"/>
        <c:lblOffset val="100"/>
        <c:noMultiLvlLbl val="0"/>
      </c:catAx>
      <c:valAx>
        <c:axId val="875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01780"/>
        <c:axId val="92480245"/>
      </c:barChart>
      <c:catAx>
        <c:axId val="141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245"/>
        <c:auto val="1"/>
        <c:lblAlgn val="ctr"/>
        <c:lblOffset val="100"/>
        <c:noMultiLvlLbl val="0"/>
      </c:catAx>
      <c:valAx>
        <c:axId val="924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39870"/>
        <c:axId val="81002332"/>
      </c:barChart>
      <c:catAx>
        <c:axId val="8783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332"/>
        <c:auto val="1"/>
        <c:lblAlgn val="ctr"/>
        <c:lblOffset val="100"/>
        <c:noMultiLvlLbl val="0"/>
      </c:catAx>
      <c:valAx>
        <c:axId val="810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18253"/>
        <c:axId val="85096505"/>
      </c:barChart>
      <c:catAx>
        <c:axId val="985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505"/>
        <c:auto val="1"/>
        <c:lblAlgn val="ctr"/>
        <c:lblOffset val="100"/>
        <c:noMultiLvlLbl val="0"/>
      </c:catAx>
      <c:valAx>
        <c:axId val="850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