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38434"/>
        <c:axId val="66553242"/>
      </c:scatterChart>
      <c:valAx>
        <c:axId val="1073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242"/>
        <c:crossesAt val="0"/>
        <c:crossBetween val="midCat"/>
      </c:valAx>
      <c:valAx>
        <c:axId val="6655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12074"/>
        <c:axId val="91000005"/>
      </c:scatterChart>
      <c:valAx>
        <c:axId val="3461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005"/>
        <c:crossesAt val="0"/>
        <c:crossBetween val="midCat"/>
      </c:valAx>
      <c:valAx>
        <c:axId val="9100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45209"/>
        <c:axId val="30751373"/>
      </c:scatterChart>
      <c:valAx>
        <c:axId val="48145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373"/>
        <c:crossesAt val="0"/>
        <c:crossBetween val="midCat"/>
      </c:valAx>
      <c:valAx>
        <c:axId val="3075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89921"/>
        <c:axId val="16398268"/>
      </c:scatterChart>
      <c:valAx>
        <c:axId val="29389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268"/>
        <c:crossesAt val="0"/>
        <c:crossBetween val="midCat"/>
      </c:valAx>
      <c:valAx>
        <c:axId val="1639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