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001778"/>
        <c:axId val="53075692"/>
      </c:scatterChart>
      <c:valAx>
        <c:axId val="2900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692"/>
        <c:crossesAt val="0"/>
        <c:crossBetween val="midCat"/>
      </c:valAx>
      <c:valAx>
        <c:axId val="530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396321"/>
        <c:axId val="49436904"/>
      </c:barChart>
      <c:catAx>
        <c:axId val="2039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904"/>
        <c:crossesAt val="0"/>
        <c:auto val="1"/>
        <c:lblAlgn val="ctr"/>
        <c:lblOffset val="100"/>
        <c:noMultiLvlLbl val="0"/>
      </c:catAx>
      <c:valAx>
        <c:axId val="494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38575"/>
        <c:axId val="6027854"/>
      </c:barChart>
      <c:catAx>
        <c:axId val="6293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54"/>
        <c:crossesAt val="0"/>
        <c:auto val="1"/>
        <c:lblAlgn val="ctr"/>
        <c:lblOffset val="100"/>
        <c:noMultiLvlLbl val="0"/>
      </c:catAx>
      <c:valAx>
        <c:axId val="60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55111"/>
        <c:axId val="49079206"/>
      </c:barChart>
      <c:catAx>
        <c:axId val="8175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206"/>
        <c:crossesAt val="0"/>
        <c:auto val="1"/>
        <c:lblAlgn val="ctr"/>
        <c:lblOffset val="100"/>
        <c:noMultiLvlLbl val="0"/>
      </c:catAx>
      <c:valAx>
        <c:axId val="490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049006"/>
        <c:axId val="81125805"/>
      </c:areaChart>
      <c:catAx>
        <c:axId val="3304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805"/>
        <c:crossesAt val="0"/>
        <c:auto val="1"/>
        <c:lblAlgn val="ctr"/>
        <c:lblOffset val="100"/>
        <c:noMultiLvlLbl val="0"/>
      </c:catAx>
      <c:valAx>
        <c:axId val="811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291358"/>
        <c:axId val="12010940"/>
      </c:areaChart>
      <c:catAx>
        <c:axId val="6629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940"/>
        <c:crossesAt val="0"/>
        <c:auto val="1"/>
        <c:lblAlgn val="ctr"/>
        <c:lblOffset val="100"/>
        <c:noMultiLvlLbl val="0"/>
      </c:catAx>
      <c:valAx>
        <c:axId val="1201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397104"/>
        <c:axId val="78207776"/>
      </c:areaChart>
      <c:catAx>
        <c:axId val="3839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776"/>
        <c:crossesAt val="0"/>
        <c:auto val="1"/>
        <c:lblAlgn val="ctr"/>
        <c:lblOffset val="100"/>
        <c:noMultiLvlLbl val="0"/>
      </c:catAx>
      <c:valAx>
        <c:axId val="782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5937"/>
        <c:axId val="92835791"/>
      </c:lineChart>
      <c:catAx>
        <c:axId val="8835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791"/>
        <c:crossesAt val="0"/>
        <c:auto val="1"/>
        <c:lblAlgn val="ctr"/>
        <c:lblOffset val="100"/>
        <c:noMultiLvlLbl val="0"/>
      </c:catAx>
      <c:valAx>
        <c:axId val="9283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9071"/>
        <c:axId val="37235839"/>
      </c:lineChart>
      <c:catAx>
        <c:axId val="6715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839"/>
        <c:crossesAt val="0"/>
        <c:auto val="1"/>
        <c:lblAlgn val="ctr"/>
        <c:lblOffset val="100"/>
        <c:noMultiLvlLbl val="0"/>
      </c:catAx>
      <c:valAx>
        <c:axId val="372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1362"/>
        <c:axId val="89766583"/>
      </c:lineChart>
      <c:catAx>
        <c:axId val="2152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583"/>
        <c:crossesAt val="0"/>
        <c:auto val="1"/>
        <c:lblAlgn val="ctr"/>
        <c:lblOffset val="100"/>
        <c:noMultiLvlLbl val="0"/>
      </c:catAx>
      <c:valAx>
        <c:axId val="897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88743"/>
        <c:axId val="64289296"/>
      </c:scatterChart>
      <c:valAx>
        <c:axId val="38887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296"/>
        <c:crossesAt val="0"/>
        <c:crossBetween val="midCat"/>
      </c:valAx>
      <c:valAx>
        <c:axId val="642892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906832"/>
        <c:axId val="48933896"/>
      </c:radarChart>
      <c:catAx>
        <c:axId val="56906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896"/>
        <c:crossesAt val="0"/>
        <c:auto val="1"/>
        <c:lblAlgn val="ctr"/>
        <c:lblOffset val="100"/>
        <c:noMultiLvlLbl val="0"/>
      </c:catAx>
      <c:valAx>
        <c:axId val="48933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448530"/>
        <c:axId val="11779096"/>
      </c:radarChart>
      <c:catAx>
        <c:axId val="29448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096"/>
        <c:crossesAt val="0"/>
        <c:auto val="1"/>
        <c:lblAlgn val="ctr"/>
        <c:lblOffset val="100"/>
        <c:noMultiLvlLbl val="0"/>
      </c:catAx>
      <c:valAx>
        <c:axId val="11779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784965"/>
        <c:axId val="82520970"/>
      </c:radarChart>
      <c:catAx>
        <c:axId val="55784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970"/>
        <c:crossesAt val="0"/>
        <c:auto val="1"/>
        <c:lblAlgn val="ctr"/>
        <c:lblOffset val="100"/>
        <c:noMultiLvlLbl val="0"/>
      </c:catAx>
      <c:valAx>
        <c:axId val="82520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8317"/>
        <c:axId val="56899716"/>
      </c:lineChart>
      <c:catAx>
        <c:axId val="8964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716"/>
        <c:crossesAt val="0"/>
        <c:auto val="1"/>
        <c:lblAlgn val="ctr"/>
        <c:lblOffset val="100"/>
        <c:noMultiLvlLbl val="0"/>
      </c:catAx>
      <c:valAx>
        <c:axId val="56899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14266"/>
        <c:axId val="90631626"/>
      </c:bubbleChart>
      <c:valAx>
        <c:axId val="1861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626"/>
        <c:crossesAt val="0"/>
        <c:crossBetween val="midCat"/>
      </c:valAx>
      <c:valAx>
        <c:axId val="906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2709"/>
        <c:axId val="69585883"/>
      </c:lineChart>
      <c:catAx>
        <c:axId val="4773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883"/>
        <c:crossesAt val="0"/>
        <c:auto val="1"/>
        <c:lblAlgn val="ctr"/>
        <c:lblOffset val="100"/>
        <c:noMultiLvlLbl val="0"/>
      </c:catAx>
      <c:valAx>
        <c:axId val="69585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3937"/>
        <c:axId val="85975873"/>
      </c:lineChart>
      <c:catAx>
        <c:axId val="7368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873"/>
        <c:crossesAt val="0"/>
        <c:auto val="1"/>
        <c:lblAlgn val="ctr"/>
        <c:lblOffset val="100"/>
        <c:noMultiLvlLbl val="0"/>
      </c:catAx>
      <c:valAx>
        <c:axId val="85975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6964"/>
        <c:axId val="8954433"/>
      </c:lineChart>
      <c:catAx>
        <c:axId val="6955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33"/>
        <c:crossesAt val="0"/>
        <c:auto val="1"/>
        <c:lblAlgn val="ctr"/>
        <c:lblOffset val="100"/>
        <c:noMultiLvlLbl val="0"/>
      </c:catAx>
      <c:valAx>
        <c:axId val="89544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9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7656"/>
        <c:axId val="99322373"/>
      </c:lineChart>
      <c:catAx>
        <c:axId val="8975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373"/>
        <c:crossesAt val="0"/>
        <c:auto val="1"/>
        <c:lblAlgn val="ctr"/>
        <c:lblOffset val="100"/>
        <c:noMultiLvlLbl val="0"/>
      </c:catAx>
      <c:valAx>
        <c:axId val="99322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553"/>
        <c:axId val="28870912"/>
      </c:lineChart>
      <c:catAx>
        <c:axId val="369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912"/>
        <c:crossesAt val="0"/>
        <c:auto val="1"/>
        <c:lblAlgn val="ctr"/>
        <c:lblOffset val="100"/>
        <c:noMultiLvlLbl val="0"/>
      </c:catAx>
      <c:valAx>
        <c:axId val="28870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9896"/>
        <c:axId val="10136825"/>
      </c:lineChart>
      <c:catAx>
        <c:axId val="1166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825"/>
        <c:crossesAt val="0"/>
        <c:auto val="1"/>
        <c:lblAlgn val="ctr"/>
        <c:lblOffset val="100"/>
        <c:noMultiLvlLbl val="0"/>
      </c:catAx>
      <c:valAx>
        <c:axId val="1013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3893"/>
        <c:axId val="40301665"/>
      </c:lineChart>
      <c:catAx>
        <c:axId val="1760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665"/>
        <c:crossesAt val="0"/>
        <c:auto val="1"/>
        <c:lblAlgn val="ctr"/>
        <c:lblOffset val="100"/>
        <c:noMultiLvlLbl val="0"/>
      </c:catAx>
      <c:valAx>
        <c:axId val="40301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8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5906"/>
        <c:axId val="76927849"/>
      </c:lineChart>
      <c:catAx>
        <c:axId val="7663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849"/>
        <c:crossesAt val="0"/>
        <c:auto val="1"/>
        <c:lblAlgn val="ctr"/>
        <c:lblOffset val="100"/>
        <c:noMultiLvlLbl val="0"/>
      </c:catAx>
      <c:valAx>
        <c:axId val="76927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9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714329"/>
        <c:axId val="84491888"/>
      </c:barChart>
      <c:catAx>
        <c:axId val="277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888"/>
        <c:auto val="1"/>
        <c:lblAlgn val="ctr"/>
        <c:lblOffset val="100"/>
        <c:noMultiLvlLbl val="0"/>
      </c:catAx>
      <c:valAx>
        <c:axId val="84491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73888"/>
        <c:axId val="79495522"/>
      </c:bubbleChart>
      <c:valAx>
        <c:axId val="8287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522"/>
        <c:crossesAt val="0"/>
        <c:crossBetween val="midCat"/>
      </c:valAx>
      <c:valAx>
        <c:axId val="794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350130"/>
        <c:axId val="25224302"/>
      </c:areaChart>
      <c:catAx>
        <c:axId val="7735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302"/>
        <c:auto val="1"/>
        <c:lblAlgn val="ctr"/>
        <c:lblOffset val="100"/>
        <c:noMultiLvlLbl val="0"/>
      </c:catAx>
      <c:valAx>
        <c:axId val="25224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911443"/>
        <c:axId val="49280758"/>
      </c:radarChart>
      <c:catAx>
        <c:axId val="779114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80758"/>
        <c:auto val="1"/>
        <c:lblAlgn val="ctr"/>
        <c:lblOffset val="100"/>
        <c:noMultiLvlLbl val="0"/>
      </c:catAx>
      <c:valAx>
        <c:axId val="49280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4234"/>
        <c:axId val="98117979"/>
      </c:lineChart>
      <c:catAx>
        <c:axId val="113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979"/>
        <c:auto val="1"/>
        <c:lblAlgn val="ctr"/>
        <c:lblOffset val="100"/>
        <c:noMultiLvlLbl val="0"/>
      </c:catAx>
      <c:valAx>
        <c:axId val="98117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464616"/>
        <c:axId val="1490326"/>
      </c:bubbleChart>
      <c:valAx>
        <c:axId val="4446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26"/>
        <c:crossesAt val="0"/>
        <c:crossBetween val="midCat"/>
      </c:valAx>
      <c:valAx>
        <c:axId val="14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229714"/>
        <c:axId val="10584063"/>
      </c:scatterChart>
      <c:valAx>
        <c:axId val="3622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063"/>
        <c:crossesAt val="0"/>
        <c:crossBetween val="midCat"/>
      </c:valAx>
      <c:valAx>
        <c:axId val="10584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7253"/>
        <c:axId val="12364821"/>
      </c:lineChart>
      <c:catAx>
        <c:axId val="1471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821"/>
        <c:crossesAt val="0"/>
        <c:auto val="1"/>
        <c:lblAlgn val="ctr"/>
        <c:lblOffset val="100"/>
        <c:noMultiLvlLbl val="0"/>
      </c:catAx>
      <c:valAx>
        <c:axId val="12364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66982"/>
        <c:axId val="52673160"/>
      </c:barChart>
      <c:catAx>
        <c:axId val="156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160"/>
        <c:crossesAt val="0"/>
        <c:auto val="1"/>
        <c:lblAlgn val="ctr"/>
        <c:lblOffset val="100"/>
        <c:noMultiLvlLbl val="0"/>
      </c:catAx>
      <c:valAx>
        <c:axId val="52673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000574"/>
        <c:axId val="18086542"/>
      </c:areaChart>
      <c:catAx>
        <c:axId val="9400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542"/>
        <c:crossesAt val="0"/>
        <c:auto val="1"/>
        <c:lblAlgn val="ctr"/>
        <c:lblOffset val="100"/>
        <c:noMultiLvlLbl val="0"/>
      </c:catAx>
      <c:valAx>
        <c:axId val="18086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144875"/>
        <c:axId val="8652607"/>
      </c:barChart>
      <c:catAx>
        <c:axId val="8114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07"/>
        <c:crossesAt val="0"/>
        <c:auto val="1"/>
        <c:lblAlgn val="ctr"/>
        <c:lblOffset val="100"/>
        <c:noMultiLvlLbl val="0"/>
      </c:catAx>
      <c:valAx>
        <c:axId val="86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50304"/>
        <c:axId val="30873943"/>
      </c:bubbleChart>
      <c:valAx>
        <c:axId val="8065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943"/>
        <c:crossesAt val="0"/>
        <c:crossBetween val="midCat"/>
      </c:valAx>
      <c:valAx>
        <c:axId val="308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85373"/>
        <c:axId val="36226708"/>
      </c:bubbleChart>
      <c:valAx>
        <c:axId val="1088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708"/>
        <c:crossesAt val="0"/>
        <c:crossBetween val="midCat"/>
      </c:valAx>
      <c:valAx>
        <c:axId val="362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937835"/>
        <c:axId val="18504752"/>
      </c:barChart>
      <c:catAx>
        <c:axId val="5193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752"/>
        <c:crossesAt val="0"/>
        <c:auto val="1"/>
        <c:lblAlgn val="ctr"/>
        <c:lblOffset val="100"/>
        <c:noMultiLvlLbl val="0"/>
      </c:catAx>
      <c:valAx>
        <c:axId val="185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79345"/>
        <c:axId val="90721565"/>
      </c:barChart>
      <c:catAx>
        <c:axId val="71579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565"/>
        <c:crossesAt val="0"/>
        <c:auto val="1"/>
        <c:lblAlgn val="ctr"/>
        <c:lblOffset val="100"/>
        <c:noMultiLvlLbl val="0"/>
      </c:catAx>
      <c:valAx>
        <c:axId val="9072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41671"/>
        <c:axId val="82783978"/>
      </c:barChart>
      <c:catAx>
        <c:axId val="3774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978"/>
        <c:crossesAt val="0"/>
        <c:auto val="1"/>
        <c:lblAlgn val="ctr"/>
        <c:lblOffset val="100"/>
        <c:noMultiLvlLbl val="0"/>
      </c:catAx>
      <c:valAx>
        <c:axId val="827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