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87019699"/>
        <c:axId val="76223730"/>
      </c:scatterChart>
      <c:valAx>
        <c:axId val="87019699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223730"/>
        <c:crossesAt val="0"/>
        <c:crossBetween val="midCat"/>
      </c:valAx>
      <c:valAx>
        <c:axId val="76223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019699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