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7518696"/>
        <c:axId val="35136079"/>
      </c:barChart>
      <c:catAx>
        <c:axId val="57518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6079"/>
        <c:crossesAt val="0"/>
        <c:auto val="1"/>
        <c:lblAlgn val="ctr"/>
        <c:lblOffset val="100"/>
        <c:noMultiLvlLbl val="0"/>
      </c:catAx>
      <c:valAx>
        <c:axId val="3513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8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5991805"/>
        <c:axId val="54864866"/>
      </c:barChart>
      <c:catAx>
        <c:axId val="85991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4866"/>
        <c:crossesAt val="0"/>
        <c:auto val="1"/>
        <c:lblAlgn val="ctr"/>
        <c:lblOffset val="100"/>
        <c:noMultiLvlLbl val="0"/>
      </c:catAx>
      <c:valAx>
        <c:axId val="5486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18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7567162"/>
        <c:axId val="68826362"/>
      </c:barChart>
      <c:catAx>
        <c:axId val="17567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6362"/>
        <c:crossesAt val="0"/>
        <c:auto val="1"/>
        <c:lblAlgn val="ctr"/>
        <c:lblOffset val="100"/>
        <c:noMultiLvlLbl val="0"/>
      </c:catAx>
      <c:valAx>
        <c:axId val="6882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71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6510163"/>
        <c:axId val="75574771"/>
      </c:barChart>
      <c:catAx>
        <c:axId val="5651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4771"/>
        <c:crossesAt val="0"/>
        <c:auto val="1"/>
        <c:lblAlgn val="ctr"/>
        <c:lblOffset val="100"/>
        <c:noMultiLvlLbl val="0"/>
      </c:catAx>
      <c:valAx>
        <c:axId val="7557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01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