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376148"/>
        <c:axId val="94032934"/>
      </c:barChart>
      <c:catAx>
        <c:axId val="62376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32934"/>
        <c:auto val="1"/>
        <c:lblAlgn val="ctr"/>
        <c:lblOffset val="100"/>
        <c:noMultiLvlLbl val="0"/>
      </c:catAx>
      <c:valAx>
        <c:axId val="94032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6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349330"/>
        <c:axId val="15301029"/>
      </c:barChart>
      <c:catAx>
        <c:axId val="64349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1029"/>
        <c:auto val="1"/>
        <c:lblAlgn val="ctr"/>
        <c:lblOffset val="100"/>
        <c:noMultiLvlLbl val="0"/>
      </c:catAx>
      <c:valAx>
        <c:axId val="15301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49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092585"/>
        <c:axId val="35162440"/>
      </c:barChart>
      <c:catAx>
        <c:axId val="13092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62440"/>
        <c:auto val="1"/>
        <c:lblAlgn val="ctr"/>
        <c:lblOffset val="100"/>
        <c:noMultiLvlLbl val="0"/>
      </c:catAx>
      <c:valAx>
        <c:axId val="35162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92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858246"/>
        <c:axId val="92820312"/>
      </c:barChart>
      <c:catAx>
        <c:axId val="12858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20312"/>
        <c:auto val="1"/>
        <c:lblAlgn val="ctr"/>
        <c:lblOffset val="100"/>
        <c:noMultiLvlLbl val="0"/>
      </c:catAx>
      <c:valAx>
        <c:axId val="92820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58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