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2597"/>
        <c:axId val="85356630"/>
      </c:lineChart>
      <c:catAx>
        <c:axId val="960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6630"/>
        <c:crossesAt val="0"/>
        <c:auto val="1"/>
        <c:lblAlgn val="ctr"/>
        <c:lblOffset val="100"/>
        <c:noMultiLvlLbl val="0"/>
      </c:catAx>
      <c:valAx>
        <c:axId val="8535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1228"/>
        <c:axId val="70110762"/>
      </c:lineChart>
      <c:catAx>
        <c:axId val="749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762"/>
        <c:crossesAt val="0"/>
        <c:auto val="1"/>
        <c:lblAlgn val="ctr"/>
        <c:lblOffset val="100"/>
        <c:noMultiLvlLbl val="0"/>
      </c:catAx>
      <c:valAx>
        <c:axId val="7011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35671"/>
        <c:axId val="65633151"/>
      </c:barChart>
      <c:catAx>
        <c:axId val="243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151"/>
        <c:crossesAt val="0"/>
        <c:auto val="1"/>
        <c:lblAlgn val="ctr"/>
        <c:lblOffset val="100"/>
        <c:noMultiLvlLbl val="0"/>
      </c:catAx>
      <c:valAx>
        <c:axId val="6563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149871"/>
        <c:axId val="60016671"/>
        <c:axId val="24084652"/>
      </c:bar3DChart>
      <c:catAx>
        <c:axId val="691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6671"/>
        <c:crossesAt val="0"/>
        <c:auto val="1"/>
        <c:lblAlgn val="ctr"/>
        <c:lblOffset val="100"/>
        <c:noMultiLvlLbl val="0"/>
      </c:catAx>
      <c:valAx>
        <c:axId val="6001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9871"/>
        <c:crossesAt val="1"/>
        <c:crossBetween val="midCat"/>
      </c:valAx>
      <c:serAx>
        <c:axId val="240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66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12173"/>
        <c:axId val="39170372"/>
      </c:scatterChart>
      <c:valAx>
        <c:axId val="395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372"/>
        <c:crossesAt val="0"/>
        <c:crossBetween val="midCat"/>
      </c:valAx>
      <c:valAx>
        <c:axId val="3917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2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23587"/>
        <c:axId val="81186478"/>
      </c:scatterChart>
      <c:valAx>
        <c:axId val="95123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6478"/>
        <c:crossesAt val="0"/>
        <c:crossBetween val="midCat"/>
        <c:majorUnit val="30"/>
        <c:minorUnit val="30"/>
      </c:valAx>
      <c:valAx>
        <c:axId val="81186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3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34344"/>
        <c:axId val="1755624"/>
      </c:scatterChart>
      <c:valAx>
        <c:axId val="54034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624"/>
        <c:crossesAt val="0"/>
        <c:crossBetween val="midCat"/>
        <c:majorUnit val="30"/>
        <c:minorUnit val="30"/>
      </c:valAx>
      <c:valAx>
        <c:axId val="1755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4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