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520811"/>
        <c:axId val="88575817"/>
      </c:scatterChart>
      <c:valAx>
        <c:axId val="9452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817"/>
        <c:crossesAt val="0"/>
        <c:crossBetween val="midCat"/>
      </c:valAx>
      <c:valAx>
        <c:axId val="8857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53399"/>
        <c:axId val="97198838"/>
      </c:lineChart>
      <c:catAx>
        <c:axId val="7635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838"/>
        <c:crossesAt val="0"/>
        <c:auto val="1"/>
        <c:lblAlgn val="ctr"/>
        <c:lblOffset val="100"/>
        <c:noMultiLvlLbl val="0"/>
      </c:catAx>
      <c:valAx>
        <c:axId val="9719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