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09180"/>
        <c:axId val="39744602"/>
      </c:barChart>
      <c:catAx>
        <c:axId val="52109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44602"/>
        <c:auto val="1"/>
        <c:lblAlgn val="ctr"/>
        <c:lblOffset val="100"/>
        <c:noMultiLvlLbl val="0"/>
      </c:catAx>
      <c:valAx>
        <c:axId val="39744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9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705293"/>
        <c:axId val="77969012"/>
      </c:barChart>
      <c:catAx>
        <c:axId val="54705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69012"/>
        <c:auto val="1"/>
        <c:lblAlgn val="ctr"/>
        <c:lblOffset val="100"/>
        <c:noMultiLvlLbl val="0"/>
      </c:catAx>
      <c:valAx>
        <c:axId val="77969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05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990706"/>
        <c:axId val="36152871"/>
      </c:barChart>
      <c:catAx>
        <c:axId val="59990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2871"/>
        <c:auto val="1"/>
        <c:lblAlgn val="ctr"/>
        <c:lblOffset val="100"/>
        <c:noMultiLvlLbl val="0"/>
      </c:catAx>
      <c:valAx>
        <c:axId val="36152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0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489875"/>
        <c:axId val="99874759"/>
      </c:barChart>
      <c:catAx>
        <c:axId val="23489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4759"/>
        <c:auto val="1"/>
        <c:lblAlgn val="ctr"/>
        <c:lblOffset val="100"/>
        <c:noMultiLvlLbl val="0"/>
      </c:catAx>
      <c:valAx>
        <c:axId val="99874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9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