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76117"/>
        <c:axId val="45413502"/>
      </c:lineChart>
      <c:catAx>
        <c:axId val="7047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3502"/>
        <c:crossesAt val="0"/>
        <c:auto val="1"/>
        <c:lblAlgn val="ctr"/>
        <c:lblOffset val="100"/>
        <c:noMultiLvlLbl val="0"/>
      </c:catAx>
      <c:valAx>
        <c:axId val="45413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6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4907"/>
        <c:axId val="93693305"/>
      </c:lineChart>
      <c:catAx>
        <c:axId val="3721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3305"/>
        <c:crossesAt val="0"/>
        <c:auto val="1"/>
        <c:lblAlgn val="ctr"/>
        <c:lblOffset val="100"/>
        <c:noMultiLvlLbl val="0"/>
      </c:catAx>
      <c:valAx>
        <c:axId val="93693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4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334617"/>
        <c:axId val="57479192"/>
      </c:barChart>
      <c:catAx>
        <c:axId val="8933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9192"/>
        <c:crossesAt val="0"/>
        <c:auto val="1"/>
        <c:lblAlgn val="ctr"/>
        <c:lblOffset val="100"/>
        <c:noMultiLvlLbl val="0"/>
      </c:catAx>
      <c:valAx>
        <c:axId val="57479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4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956167"/>
        <c:axId val="10707975"/>
        <c:axId val="45868896"/>
      </c:bar3DChart>
      <c:catAx>
        <c:axId val="1495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7975"/>
        <c:crossesAt val="0"/>
        <c:auto val="1"/>
        <c:lblAlgn val="ctr"/>
        <c:lblOffset val="100"/>
        <c:noMultiLvlLbl val="0"/>
      </c:catAx>
      <c:valAx>
        <c:axId val="10707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56167"/>
        <c:crossesAt val="1"/>
        <c:crossBetween val="midCat"/>
      </c:valAx>
      <c:serAx>
        <c:axId val="4586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79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726600"/>
        <c:axId val="49348479"/>
      </c:scatterChart>
      <c:valAx>
        <c:axId val="4972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8479"/>
        <c:crossesAt val="0"/>
        <c:crossBetween val="midCat"/>
      </c:valAx>
      <c:valAx>
        <c:axId val="49348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66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481668"/>
        <c:axId val="30030206"/>
      </c:scatterChart>
      <c:valAx>
        <c:axId val="70481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0206"/>
        <c:crossesAt val="0"/>
        <c:crossBetween val="midCat"/>
        <c:majorUnit val="30"/>
        <c:minorUnit val="30"/>
      </c:valAx>
      <c:valAx>
        <c:axId val="300302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816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413849"/>
        <c:axId val="8470169"/>
      </c:scatterChart>
      <c:valAx>
        <c:axId val="114138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169"/>
        <c:crossesAt val="0"/>
        <c:crossBetween val="midCat"/>
        <c:majorUnit val="30"/>
        <c:minorUnit val="30"/>
      </c:valAx>
      <c:valAx>
        <c:axId val="8470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138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