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5767"/>
        <c:axId val="8423871"/>
      </c:scatterChart>
      <c:valAx>
        <c:axId val="8925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871"/>
        <c:crossesAt val="0"/>
        <c:crossBetween val="midCat"/>
      </c:valAx>
      <c:valAx>
        <c:axId val="8423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5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75977"/>
        <c:axId val="12851094"/>
      </c:scatterChart>
      <c:valAx>
        <c:axId val="74575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51094"/>
        <c:crossesAt val="0"/>
        <c:crossBetween val="midCat"/>
      </c:valAx>
      <c:valAx>
        <c:axId val="1285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5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