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24232"/>
        <c:axId val="81900962"/>
      </c:lineChart>
      <c:catAx>
        <c:axId val="8122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0962"/>
        <c:crossesAt val="0"/>
        <c:auto val="1"/>
        <c:lblAlgn val="ctr"/>
        <c:lblOffset val="100"/>
        <c:noMultiLvlLbl val="0"/>
      </c:catAx>
      <c:valAx>
        <c:axId val="81900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24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571348"/>
        <c:axId val="77298524"/>
      </c:areaChart>
      <c:catAx>
        <c:axId val="6857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8524"/>
        <c:crossesAt val="0"/>
        <c:auto val="1"/>
        <c:lblAlgn val="ctr"/>
        <c:lblOffset val="100"/>
        <c:noMultiLvlLbl val="0"/>
      </c:catAx>
      <c:valAx>
        <c:axId val="77298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1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