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194013"/>
        <c:axId val="93655741"/>
      </c:lineChart>
      <c:catAx>
        <c:axId val="19194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55741"/>
        <c:crossesAt val="0"/>
        <c:auto val="1"/>
        <c:lblAlgn val="ctr"/>
        <c:lblOffset val="100"/>
        <c:noMultiLvlLbl val="0"/>
      </c:catAx>
      <c:valAx>
        <c:axId val="93655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94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019861"/>
        <c:axId val="73094921"/>
      </c:lineChart>
      <c:catAx>
        <c:axId val="45019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94921"/>
        <c:crossesAt val="0"/>
        <c:auto val="1"/>
        <c:lblAlgn val="ctr"/>
        <c:lblOffset val="100"/>
        <c:noMultiLvlLbl val="0"/>
      </c:catAx>
      <c:valAx>
        <c:axId val="73094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19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585973"/>
        <c:axId val="94896844"/>
      </c:lineChart>
      <c:catAx>
        <c:axId val="66585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96844"/>
        <c:crossesAt val="0"/>
        <c:auto val="1"/>
        <c:lblAlgn val="ctr"/>
        <c:lblOffset val="100"/>
        <c:noMultiLvlLbl val="0"/>
      </c:catAx>
      <c:valAx>
        <c:axId val="94896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85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265718"/>
        <c:axId val="3885550"/>
      </c:lineChart>
      <c:catAx>
        <c:axId val="78265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5550"/>
        <c:crossesAt val="0"/>
        <c:auto val="1"/>
        <c:lblAlgn val="ctr"/>
        <c:lblOffset val="100"/>
        <c:noMultiLvlLbl val="0"/>
      </c:catAx>
      <c:valAx>
        <c:axId val="3885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65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990183"/>
        <c:axId val="73013812"/>
      </c:lineChart>
      <c:catAx>
        <c:axId val="78990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13812"/>
        <c:crossesAt val="0"/>
        <c:auto val="1"/>
        <c:lblAlgn val="ctr"/>
        <c:lblOffset val="100"/>
        <c:noMultiLvlLbl val="0"/>
      </c:catAx>
      <c:valAx>
        <c:axId val="73013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90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148576"/>
        <c:axId val="77693948"/>
      </c:lineChart>
      <c:catAx>
        <c:axId val="98148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93948"/>
        <c:crossesAt val="0"/>
        <c:auto val="1"/>
        <c:lblAlgn val="ctr"/>
        <c:lblOffset val="100"/>
        <c:noMultiLvlLbl val="0"/>
      </c:catAx>
      <c:valAx>
        <c:axId val="77693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48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892286"/>
        <c:axId val="93291472"/>
      </c:lineChart>
      <c:catAx>
        <c:axId val="59892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91472"/>
        <c:crossesAt val="0"/>
        <c:auto val="1"/>
        <c:lblAlgn val="ctr"/>
        <c:lblOffset val="100"/>
        <c:noMultiLvlLbl val="0"/>
      </c:catAx>
      <c:valAx>
        <c:axId val="93291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92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13414"/>
        <c:axId val="31785748"/>
      </c:lineChart>
      <c:catAx>
        <c:axId val="7113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85748"/>
        <c:crossesAt val="0"/>
        <c:auto val="1"/>
        <c:lblAlgn val="ctr"/>
        <c:lblOffset val="100"/>
        <c:noMultiLvlLbl val="0"/>
      </c:catAx>
      <c:valAx>
        <c:axId val="31785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3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099826"/>
        <c:axId val="74380281"/>
      </c:lineChart>
      <c:catAx>
        <c:axId val="14099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80281"/>
        <c:crossesAt val="0"/>
        <c:auto val="1"/>
        <c:lblAlgn val="ctr"/>
        <c:lblOffset val="100"/>
        <c:noMultiLvlLbl val="0"/>
      </c:catAx>
      <c:valAx>
        <c:axId val="74380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99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264187"/>
        <c:axId val="77878001"/>
      </c:lineChart>
      <c:catAx>
        <c:axId val="46264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78001"/>
        <c:crossesAt val="0"/>
        <c:auto val="1"/>
        <c:lblAlgn val="ctr"/>
        <c:lblOffset val="100"/>
        <c:noMultiLvlLbl val="0"/>
      </c:catAx>
      <c:valAx>
        <c:axId val="77878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64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