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0211689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0211701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