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84604"/>
        <c:axId val="48008142"/>
      </c:barChart>
      <c:catAx>
        <c:axId val="2778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8142"/>
        <c:crossesAt val="0"/>
        <c:auto val="1"/>
        <c:lblAlgn val="ctr"/>
        <c:lblOffset val="100"/>
        <c:noMultiLvlLbl val="0"/>
      </c:catAx>
      <c:valAx>
        <c:axId val="480081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4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320527"/>
        <c:axId val="15555042"/>
      </c:barChart>
      <c:catAx>
        <c:axId val="21320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5042"/>
        <c:crossesAt val="0"/>
        <c:auto val="1"/>
        <c:lblAlgn val="ctr"/>
        <c:lblOffset val="100"/>
        <c:noMultiLvlLbl val="0"/>
      </c:catAx>
      <c:valAx>
        <c:axId val="15555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0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