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25557"/>
        <c:axId val="25751292"/>
      </c:barChart>
      <c:catAx>
        <c:axId val="53625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51292"/>
        <c:auto val="1"/>
        <c:lblAlgn val="ctr"/>
        <c:lblOffset val="100"/>
        <c:noMultiLvlLbl val="0"/>
      </c:catAx>
      <c:valAx>
        <c:axId val="2575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25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6878"/>
        <c:axId val="88843021"/>
      </c:scatterChart>
      <c:valAx>
        <c:axId val="154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21"/>
        <c:crossesAt val="0"/>
        <c:crossBetween val="midCat"/>
      </c:valAx>
      <c:valAx>
        <c:axId val="888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