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85431254"/>
        <c:axId val="61687921"/>
      </c:scatterChart>
      <c:valAx>
        <c:axId val="85431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1687921"/>
        <c:crossesAt val="0"/>
        <c:crossBetween val="midCat"/>
      </c:valAx>
      <c:valAx>
        <c:axId val="61687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854312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