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9447390"/>
        <c:axId val="37061308"/>
      </c:scatterChart>
      <c:valAx>
        <c:axId val="8944739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1308"/>
        <c:crossBetween val="midCat"/>
      </c:valAx>
      <c:valAx>
        <c:axId val="3706130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739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5292332"/>
        <c:axId val="66285759"/>
      </c:scatterChart>
      <c:valAx>
        <c:axId val="15292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85759"/>
        <c:crossesAt val="0"/>
        <c:crossBetween val="midCat"/>
      </c:valAx>
      <c:valAx>
        <c:axId val="66285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923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