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8237795"/>
        <c:axId val="57087194"/>
      </c:scatterChart>
      <c:valAx>
        <c:axId val="6823779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7194"/>
        <c:crossBetween val="midCat"/>
      </c:valAx>
      <c:valAx>
        <c:axId val="5708719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3779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9040814"/>
        <c:axId val="53651294"/>
      </c:scatterChart>
      <c:valAx>
        <c:axId val="7904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51294"/>
        <c:crossesAt val="0"/>
        <c:crossBetween val="midCat"/>
      </c:valAx>
      <c:valAx>
        <c:axId val="53651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408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