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92800237"/>
        <c:axId val="95811910"/>
      </c:barChart>
      <c:catAx>
        <c:axId val="9280023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811910"/>
        <c:auto val="1"/>
        <c:lblAlgn val="ctr"/>
        <c:lblOffset val="100"/>
        <c:noMultiLvlLbl val="0"/>
      </c:catAx>
      <c:valAx>
        <c:axId val="9581191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800237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5116039"/>
        <c:axId val="42415767"/>
      </c:scatterChart>
      <c:valAx>
        <c:axId val="651160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15767"/>
        <c:crossesAt val="0"/>
        <c:crossBetween val="midCat"/>
      </c:valAx>
      <c:valAx>
        <c:axId val="424157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160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