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13667018"/>
        <c:axId val="19714388"/>
      </c:scatterChart>
      <c:valAx>
        <c:axId val="136670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4388"/>
        <c:crossesAt val="0"/>
        <c:crossBetween val="midCat"/>
      </c:valAx>
      <c:valAx>
        <c:axId val="1971438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7018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31273037"/>
        <c:axId val="96376376"/>
      </c:scatterChart>
      <c:valAx>
        <c:axId val="3127303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76376"/>
        <c:crossesAt val="0"/>
        <c:crossBetween val="midCat"/>
      </c:valAx>
      <c:valAx>
        <c:axId val="96376376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27303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24881429"/>
        <c:axId val="92438819"/>
      </c:scatterChart>
      <c:valAx>
        <c:axId val="2488142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38819"/>
        <c:crossesAt val="0"/>
        <c:crossBetween val="midCat"/>
        <c:majorUnit val="10"/>
      </c:valAx>
      <c:valAx>
        <c:axId val="92438819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142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59651399"/>
        <c:axId val="68964828"/>
      </c:scatterChart>
      <c:valAx>
        <c:axId val="59651399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64828"/>
        <c:crossesAt val="0"/>
        <c:crossBetween val="midCat"/>
      </c:valAx>
      <c:valAx>
        <c:axId val="68964828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5139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92568265"/>
        <c:axId val="51602123"/>
      </c:scatterChart>
      <c:valAx>
        <c:axId val="92568265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2123"/>
        <c:crossesAt val="0"/>
        <c:crossBetween val="midCat"/>
      </c:valAx>
      <c:valAx>
        <c:axId val="51602123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6826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