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982497"/>
        <c:axId val="28069711"/>
      </c:scatterChart>
      <c:valAx>
        <c:axId val="879824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711"/>
        <c:crossesAt val="0"/>
        <c:crossBetween val="midCat"/>
      </c:valAx>
      <c:valAx>
        <c:axId val="28069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34291"/>
        <c:axId val="80906209"/>
      </c:scatterChart>
      <c:valAx>
        <c:axId val="904342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209"/>
        <c:crossesAt val="0"/>
        <c:crossBetween val="midCat"/>
      </c:valAx>
      <c:valAx>
        <c:axId val="80906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1708"/>
        <c:axId val="36817978"/>
      </c:scatterChart>
      <c:valAx>
        <c:axId val="87517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978"/>
        <c:crossesAt val="0"/>
        <c:crossBetween val="midCat"/>
      </c:valAx>
      <c:valAx>
        <c:axId val="36817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96864"/>
        <c:axId val="4671469"/>
      </c:scatterChart>
      <c:valAx>
        <c:axId val="175968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69"/>
        <c:crossesAt val="0"/>
        <c:crossBetween val="midCat"/>
      </c:valAx>
      <c:valAx>
        <c:axId val="4671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55297"/>
        <c:axId val="36477770"/>
      </c:scatterChart>
      <c:valAx>
        <c:axId val="163552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770"/>
        <c:crossesAt val="0"/>
        <c:crossBetween val="midCat"/>
      </c:valAx>
      <c:valAx>
        <c:axId val="36477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741"/>
        <c:axId val="50173506"/>
      </c:scatterChart>
      <c:valAx>
        <c:axId val="8157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506"/>
        <c:crossesAt val="0"/>
        <c:crossBetween val="midCat"/>
      </c:valAx>
      <c:valAx>
        <c:axId val="50173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25260"/>
        <c:axId val="32531373"/>
      </c:scatterChart>
      <c:valAx>
        <c:axId val="800252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373"/>
        <c:crossesAt val="0"/>
        <c:crossBetween val="midCat"/>
      </c:valAx>
      <c:valAx>
        <c:axId val="32531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06546"/>
        <c:axId val="23146090"/>
      </c:scatterChart>
      <c:valAx>
        <c:axId val="143065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090"/>
        <c:crossesAt val="0"/>
        <c:crossBetween val="midCat"/>
      </c:valAx>
      <c:valAx>
        <c:axId val="23146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3880"/>
        <c:axId val="50230904"/>
      </c:scatterChart>
      <c:valAx>
        <c:axId val="23838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904"/>
        <c:crossesAt val="0"/>
        <c:crossBetween val="midCat"/>
      </c:valAx>
      <c:valAx>
        <c:axId val="50230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19678"/>
        <c:axId val="13516826"/>
      </c:scatterChart>
      <c:valAx>
        <c:axId val="425196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826"/>
        <c:crossesAt val="0"/>
        <c:crossBetween val="midCat"/>
      </c:valAx>
      <c:valAx>
        <c:axId val="13516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61644"/>
        <c:axId val="26411906"/>
      </c:scatterChart>
      <c:valAx>
        <c:axId val="800616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906"/>
        <c:crossesAt val="0"/>
        <c:crossBetween val="midCat"/>
      </c:valAx>
      <c:valAx>
        <c:axId val="26411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573577"/>
        <c:axId val="41548254"/>
      </c:scatterChart>
      <c:valAx>
        <c:axId val="905735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254"/>
        <c:crossesAt val="0"/>
        <c:crossBetween val="midCat"/>
      </c:valAx>
      <c:valAx>
        <c:axId val="41548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