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31454"/>
        <c:axId val="79636723"/>
      </c:scatterChart>
      <c:valAx>
        <c:axId val="509314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23"/>
        <c:crossesAt val="0"/>
        <c:crossBetween val="midCat"/>
      </c:valAx>
      <c:valAx>
        <c:axId val="7963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837"/>
        <c:axId val="20279159"/>
      </c:scatterChart>
      <c:valAx>
        <c:axId val="4811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159"/>
        <c:crossesAt val="0"/>
        <c:crossBetween val="midCat"/>
      </c:valAx>
      <c:valAx>
        <c:axId val="2027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7442"/>
        <c:axId val="76005253"/>
      </c:scatterChart>
      <c:valAx>
        <c:axId val="39087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53"/>
        <c:crossesAt val="0"/>
        <c:crossBetween val="midCat"/>
      </c:valAx>
      <c:valAx>
        <c:axId val="76005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7438"/>
        <c:axId val="93194402"/>
      </c:scatterChart>
      <c:valAx>
        <c:axId val="49867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402"/>
        <c:crossesAt val="0"/>
        <c:crossBetween val="midCat"/>
      </c:valAx>
      <c:valAx>
        <c:axId val="9319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1777"/>
        <c:axId val="71390730"/>
      </c:scatterChart>
      <c:valAx>
        <c:axId val="23511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730"/>
        <c:crossesAt val="0"/>
        <c:crossBetween val="midCat"/>
      </c:valAx>
      <c:valAx>
        <c:axId val="7139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6394"/>
        <c:axId val="41663793"/>
      </c:scatterChart>
      <c:valAx>
        <c:axId val="67196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793"/>
        <c:crossesAt val="0"/>
        <c:crossBetween val="midCat"/>
      </c:valAx>
      <c:valAx>
        <c:axId val="4166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3090"/>
        <c:axId val="79276479"/>
      </c:scatterChart>
      <c:valAx>
        <c:axId val="149130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479"/>
        <c:crossesAt val="0"/>
        <c:crossBetween val="midCat"/>
      </c:valAx>
      <c:valAx>
        <c:axId val="7927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5124"/>
        <c:axId val="26678963"/>
      </c:scatterChart>
      <c:valAx>
        <c:axId val="61995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63"/>
        <c:crossesAt val="0"/>
        <c:crossBetween val="midCat"/>
      </c:valAx>
      <c:valAx>
        <c:axId val="26678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832"/>
        <c:axId val="26949421"/>
      </c:scatterChart>
      <c:valAx>
        <c:axId val="8519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421"/>
        <c:crossesAt val="0"/>
        <c:crossBetween val="midCat"/>
      </c:valAx>
      <c:valAx>
        <c:axId val="2694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0725"/>
        <c:axId val="4178114"/>
      </c:scatterChart>
      <c:valAx>
        <c:axId val="120707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4"/>
        <c:crossesAt val="0"/>
        <c:crossBetween val="midCat"/>
      </c:valAx>
      <c:valAx>
        <c:axId val="417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7650"/>
        <c:axId val="37568259"/>
      </c:scatterChart>
      <c:valAx>
        <c:axId val="97427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59"/>
        <c:crossesAt val="0"/>
        <c:crossBetween val="midCat"/>
      </c:valAx>
      <c:valAx>
        <c:axId val="3756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56582"/>
        <c:axId val="30926257"/>
      </c:scatterChart>
      <c:valAx>
        <c:axId val="35956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257"/>
        <c:crossesAt val="0"/>
        <c:crossBetween val="midCat"/>
      </c:valAx>
      <c:valAx>
        <c:axId val="3092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