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07989"/>
        <c:axId val="59339009"/>
      </c:scatterChart>
      <c:valAx>
        <c:axId val="95507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009"/>
        <c:crossesAt val="0"/>
        <c:crossBetween val="midCat"/>
      </c:valAx>
      <c:valAx>
        <c:axId val="59339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82073"/>
        <c:axId val="42393785"/>
      </c:scatterChart>
      <c:valAx>
        <c:axId val="9088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785"/>
        <c:crossesAt val="0"/>
        <c:crossBetween val="midCat"/>
      </c:valAx>
      <c:valAx>
        <c:axId val="42393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87050"/>
        <c:axId val="32161968"/>
      </c:scatterChart>
      <c:valAx>
        <c:axId val="87087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968"/>
        <c:crossesAt val="0"/>
        <c:crossBetween val="midCat"/>
      </c:valAx>
      <c:valAx>
        <c:axId val="32161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45444"/>
        <c:axId val="34599644"/>
      </c:scatterChart>
      <c:valAx>
        <c:axId val="49645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644"/>
        <c:crossesAt val="0"/>
        <c:crossBetween val="midCat"/>
      </c:valAx>
      <c:valAx>
        <c:axId val="34599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