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65493"/>
        <c:axId val="54376834"/>
      </c:barChart>
      <c:catAx>
        <c:axId val="991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34"/>
        <c:auto val="1"/>
        <c:lblAlgn val="ctr"/>
        <c:lblOffset val="100"/>
        <c:noMultiLvlLbl val="0"/>
      </c:catAx>
      <c:valAx>
        <c:axId val="543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18650"/>
        <c:axId val="22859729"/>
      </c:barChart>
      <c:catAx>
        <c:axId val="9331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729"/>
        <c:auto val="1"/>
        <c:lblAlgn val="ctr"/>
        <c:lblOffset val="100"/>
        <c:noMultiLvlLbl val="0"/>
      </c:catAx>
      <c:valAx>
        <c:axId val="228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233"/>
        <c:axId val="11733929"/>
      </c:barChart>
      <c:catAx>
        <c:axId val="99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929"/>
        <c:auto val="1"/>
        <c:lblAlgn val="ctr"/>
        <c:lblOffset val="100"/>
        <c:noMultiLvlLbl val="0"/>
      </c:catAx>
      <c:valAx>
        <c:axId val="117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69374"/>
        <c:axId val="97253322"/>
      </c:barChart>
      <c:catAx>
        <c:axId val="721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322"/>
        <c:auto val="1"/>
        <c:lblAlgn val="ctr"/>
        <c:lblOffset val="100"/>
        <c:noMultiLvlLbl val="0"/>
      </c:catAx>
      <c:valAx>
        <c:axId val="972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24167"/>
        <c:axId val="528759"/>
      </c:barChart>
      <c:catAx>
        <c:axId val="821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9"/>
        <c:auto val="1"/>
        <c:lblAlgn val="ctr"/>
        <c:lblOffset val="100"/>
        <c:noMultiLvlLbl val="0"/>
      </c:catAx>
      <c:valAx>
        <c:axId val="5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45280"/>
        <c:axId val="7140004"/>
      </c:barChart>
      <c:catAx>
        <c:axId val="481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04"/>
        <c:auto val="1"/>
        <c:lblAlgn val="ctr"/>
        <c:lblOffset val="100"/>
        <c:noMultiLvlLbl val="0"/>
      </c:catAx>
      <c:valAx>
        <c:axId val="71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43593"/>
        <c:axId val="27798200"/>
      </c:barChart>
      <c:catAx>
        <c:axId val="1984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00"/>
        <c:auto val="1"/>
        <c:lblAlgn val="ctr"/>
        <c:lblOffset val="100"/>
        <c:noMultiLvlLbl val="0"/>
      </c:catAx>
      <c:valAx>
        <c:axId val="277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4503"/>
        <c:axId val="36122965"/>
      </c:barChart>
      <c:catAx>
        <c:axId val="561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65"/>
        <c:auto val="1"/>
        <c:lblAlgn val="ctr"/>
        <c:lblOffset val="100"/>
        <c:noMultiLvlLbl val="0"/>
      </c:catAx>
      <c:valAx>
        <c:axId val="361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0219"/>
        <c:axId val="74883136"/>
      </c:barChart>
      <c:catAx>
        <c:axId val="78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36"/>
        <c:auto val="1"/>
        <c:lblAlgn val="ctr"/>
        <c:lblOffset val="100"/>
        <c:noMultiLvlLbl val="0"/>
      </c:catAx>
      <c:valAx>
        <c:axId val="748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46898"/>
        <c:axId val="77227637"/>
      </c:barChart>
      <c:catAx>
        <c:axId val="721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37"/>
        <c:auto val="1"/>
        <c:lblAlgn val="ctr"/>
        <c:lblOffset val="100"/>
        <c:noMultiLvlLbl val="0"/>
      </c:catAx>
      <c:valAx>
        <c:axId val="772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6524"/>
        <c:axId val="50147089"/>
      </c:barChart>
      <c:catAx>
        <c:axId val="1536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089"/>
        <c:auto val="1"/>
        <c:lblAlgn val="ctr"/>
        <c:lblOffset val="100"/>
        <c:noMultiLvlLbl val="0"/>
      </c:catAx>
      <c:valAx>
        <c:axId val="501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6589"/>
        <c:axId val="9699340"/>
      </c:barChart>
      <c:catAx>
        <c:axId val="658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40"/>
        <c:auto val="1"/>
        <c:lblAlgn val="ctr"/>
        <c:lblOffset val="100"/>
        <c:noMultiLvlLbl val="0"/>
      </c:catAx>
      <c:valAx>
        <c:axId val="96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02308"/>
        <c:axId val="28785210"/>
      </c:barChart>
      <c:catAx>
        <c:axId val="5260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210"/>
        <c:auto val="1"/>
        <c:lblAlgn val="ctr"/>
        <c:lblOffset val="100"/>
        <c:noMultiLvlLbl val="0"/>
      </c:catAx>
      <c:valAx>
        <c:axId val="287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6849"/>
        <c:axId val="5106459"/>
      </c:barChart>
      <c:catAx>
        <c:axId val="916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59"/>
        <c:auto val="1"/>
        <c:lblAlgn val="ctr"/>
        <c:lblOffset val="100"/>
        <c:noMultiLvlLbl val="0"/>
      </c:catAx>
      <c:valAx>
        <c:axId val="51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79362"/>
        <c:axId val="75785363"/>
      </c:barChart>
      <c:catAx>
        <c:axId val="139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63"/>
        <c:auto val="1"/>
        <c:lblAlgn val="ctr"/>
        <c:lblOffset val="100"/>
        <c:noMultiLvlLbl val="0"/>
      </c:catAx>
      <c:valAx>
        <c:axId val="757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59530"/>
        <c:axId val="70674826"/>
      </c:barChart>
      <c:catAx>
        <c:axId val="249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826"/>
        <c:auto val="1"/>
        <c:lblAlgn val="ctr"/>
        <c:lblOffset val="100"/>
        <c:noMultiLvlLbl val="0"/>
      </c:catAx>
      <c:valAx>
        <c:axId val="706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85460"/>
        <c:axId val="12863764"/>
      </c:barChart>
      <c:catAx>
        <c:axId val="565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764"/>
        <c:auto val="1"/>
        <c:lblAlgn val="ctr"/>
        <c:lblOffset val="100"/>
        <c:noMultiLvlLbl val="0"/>
      </c:catAx>
      <c:valAx>
        <c:axId val="128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43011"/>
        <c:axId val="83120354"/>
      </c:barChart>
      <c:catAx>
        <c:axId val="265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354"/>
        <c:auto val="1"/>
        <c:lblAlgn val="ctr"/>
        <c:lblOffset val="100"/>
        <c:noMultiLvlLbl val="0"/>
      </c:catAx>
      <c:valAx>
        <c:axId val="831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