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91250"/>
        <c:axId val="17351768"/>
      </c:scatterChart>
      <c:valAx>
        <c:axId val="4709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768"/>
        <c:crossesAt val="0"/>
        <c:crossBetween val="midCat"/>
      </c:valAx>
      <c:valAx>
        <c:axId val="17351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23282"/>
        <c:axId val="19538577"/>
      </c:scatterChart>
      <c:valAx>
        <c:axId val="5282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577"/>
        <c:crossesAt val="0"/>
        <c:crossBetween val="midCat"/>
      </c:valAx>
      <c:valAx>
        <c:axId val="1953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93007"/>
        <c:axId val="32425326"/>
      </c:scatterChart>
      <c:valAx>
        <c:axId val="1419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326"/>
        <c:crossesAt val="0"/>
        <c:crossBetween val="midCat"/>
      </c:valAx>
      <c:valAx>
        <c:axId val="3242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47275"/>
        <c:axId val="28929338"/>
      </c:scatterChart>
      <c:valAx>
        <c:axId val="3804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338"/>
        <c:crossesAt val="0"/>
        <c:crossBetween val="midCat"/>
      </c:valAx>
      <c:valAx>
        <c:axId val="2892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