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32488"/>
        <c:axId val="25215966"/>
      </c:barChart>
      <c:catAx>
        <c:axId val="5863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966"/>
        <c:auto val="1"/>
        <c:lblAlgn val="ctr"/>
        <c:lblOffset val="100"/>
        <c:noMultiLvlLbl val="0"/>
      </c:catAx>
      <c:valAx>
        <c:axId val="2521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43509"/>
        <c:axId val="92472131"/>
      </c:barChart>
      <c:catAx>
        <c:axId val="7464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131"/>
        <c:auto val="1"/>
        <c:lblAlgn val="ctr"/>
        <c:lblOffset val="100"/>
        <c:noMultiLvlLbl val="0"/>
      </c:catAx>
      <c:valAx>
        <c:axId val="924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88861"/>
        <c:axId val="22369080"/>
      </c:barChart>
      <c:catAx>
        <c:axId val="1218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080"/>
        <c:auto val="1"/>
        <c:lblAlgn val="ctr"/>
        <c:lblOffset val="100"/>
        <c:noMultiLvlLbl val="0"/>
      </c:catAx>
      <c:valAx>
        <c:axId val="2236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42269"/>
        <c:axId val="6943287"/>
      </c:barChart>
      <c:catAx>
        <c:axId val="3734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87"/>
        <c:auto val="1"/>
        <c:lblAlgn val="ctr"/>
        <c:lblOffset val="100"/>
        <c:noMultiLvlLbl val="0"/>
      </c:catAx>
      <c:valAx>
        <c:axId val="694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73786"/>
        <c:axId val="18952842"/>
      </c:barChart>
      <c:catAx>
        <c:axId val="3627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842"/>
        <c:auto val="1"/>
        <c:lblAlgn val="ctr"/>
        <c:lblOffset val="100"/>
        <c:noMultiLvlLbl val="0"/>
      </c:catAx>
      <c:valAx>
        <c:axId val="1895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88750"/>
        <c:axId val="60960071"/>
      </c:barChart>
      <c:catAx>
        <c:axId val="1128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071"/>
        <c:auto val="1"/>
        <c:lblAlgn val="ctr"/>
        <c:lblOffset val="100"/>
        <c:noMultiLvlLbl val="0"/>
      </c:catAx>
      <c:valAx>
        <c:axId val="609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64872"/>
        <c:axId val="15192544"/>
      </c:barChart>
      <c:catAx>
        <c:axId val="4146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544"/>
        <c:auto val="1"/>
        <c:lblAlgn val="ctr"/>
        <c:lblOffset val="100"/>
        <c:noMultiLvlLbl val="0"/>
      </c:catAx>
      <c:valAx>
        <c:axId val="1519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57338"/>
        <c:axId val="27501049"/>
      </c:barChart>
      <c:catAx>
        <c:axId val="2505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049"/>
        <c:auto val="1"/>
        <c:lblAlgn val="ctr"/>
        <c:lblOffset val="100"/>
        <c:noMultiLvlLbl val="0"/>
      </c:catAx>
      <c:valAx>
        <c:axId val="2750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45602"/>
        <c:axId val="27119622"/>
      </c:barChart>
      <c:catAx>
        <c:axId val="239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622"/>
        <c:auto val="1"/>
        <c:lblAlgn val="ctr"/>
        <c:lblOffset val="100"/>
        <c:noMultiLvlLbl val="0"/>
      </c:catAx>
      <c:valAx>
        <c:axId val="271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29958"/>
        <c:axId val="44702570"/>
      </c:barChart>
      <c:catAx>
        <c:axId val="3692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570"/>
        <c:auto val="1"/>
        <c:lblAlgn val="ctr"/>
        <c:lblOffset val="100"/>
        <c:noMultiLvlLbl val="0"/>
      </c:catAx>
      <c:valAx>
        <c:axId val="447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07323"/>
        <c:axId val="95621037"/>
      </c:barChart>
      <c:catAx>
        <c:axId val="7350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037"/>
        <c:auto val="1"/>
        <c:lblAlgn val="ctr"/>
        <c:lblOffset val="100"/>
        <c:noMultiLvlLbl val="0"/>
      </c:catAx>
      <c:valAx>
        <c:axId val="9562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92563"/>
        <c:axId val="77044297"/>
      </c:barChart>
      <c:catAx>
        <c:axId val="2129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297"/>
        <c:auto val="1"/>
        <c:lblAlgn val="ctr"/>
        <c:lblOffset val="100"/>
        <c:noMultiLvlLbl val="0"/>
      </c:catAx>
      <c:valAx>
        <c:axId val="770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22446"/>
        <c:axId val="11558273"/>
      </c:barChart>
      <c:catAx>
        <c:axId val="8452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273"/>
        <c:auto val="1"/>
        <c:lblAlgn val="ctr"/>
        <c:lblOffset val="100"/>
        <c:noMultiLvlLbl val="0"/>
      </c:catAx>
      <c:valAx>
        <c:axId val="1155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7746"/>
        <c:axId val="68101437"/>
      </c:barChart>
      <c:catAx>
        <c:axId val="543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437"/>
        <c:auto val="1"/>
        <c:lblAlgn val="ctr"/>
        <c:lblOffset val="100"/>
        <c:noMultiLvlLbl val="0"/>
      </c:catAx>
      <c:valAx>
        <c:axId val="6810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63934"/>
        <c:axId val="34508629"/>
      </c:barChart>
      <c:catAx>
        <c:axId val="5526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629"/>
        <c:auto val="1"/>
        <c:lblAlgn val="ctr"/>
        <c:lblOffset val="100"/>
        <c:noMultiLvlLbl val="0"/>
      </c:catAx>
      <c:valAx>
        <c:axId val="3450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52159"/>
        <c:axId val="82569503"/>
      </c:barChart>
      <c:catAx>
        <c:axId val="9635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503"/>
        <c:auto val="1"/>
        <c:lblAlgn val="ctr"/>
        <c:lblOffset val="100"/>
        <c:noMultiLvlLbl val="0"/>
      </c:catAx>
      <c:valAx>
        <c:axId val="825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84048"/>
        <c:axId val="45598935"/>
      </c:barChart>
      <c:catAx>
        <c:axId val="3098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935"/>
        <c:auto val="1"/>
        <c:lblAlgn val="ctr"/>
        <c:lblOffset val="100"/>
        <c:noMultiLvlLbl val="0"/>
      </c:catAx>
      <c:valAx>
        <c:axId val="455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72219"/>
        <c:axId val="7198596"/>
      </c:barChart>
      <c:catAx>
        <c:axId val="6907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96"/>
        <c:auto val="1"/>
        <c:lblAlgn val="ctr"/>
        <c:lblOffset val="100"/>
        <c:noMultiLvlLbl val="0"/>
      </c:catAx>
      <c:valAx>
        <c:axId val="71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