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08227"/>
        <c:axId val="74322368"/>
      </c:barChart>
      <c:catAx>
        <c:axId val="4260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368"/>
        <c:auto val="1"/>
        <c:lblAlgn val="ctr"/>
        <c:lblOffset val="100"/>
        <c:noMultiLvlLbl val="0"/>
      </c:catAx>
      <c:valAx>
        <c:axId val="7432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90126"/>
        <c:axId val="36481376"/>
      </c:barChart>
      <c:catAx>
        <c:axId val="7649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376"/>
        <c:auto val="1"/>
        <c:lblAlgn val="ctr"/>
        <c:lblOffset val="100"/>
        <c:noMultiLvlLbl val="0"/>
      </c:catAx>
      <c:valAx>
        <c:axId val="3648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49027"/>
        <c:axId val="19406212"/>
      </c:barChart>
      <c:catAx>
        <c:axId val="3294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212"/>
        <c:auto val="1"/>
        <c:lblAlgn val="ctr"/>
        <c:lblOffset val="100"/>
        <c:noMultiLvlLbl val="0"/>
      </c:catAx>
      <c:valAx>
        <c:axId val="1940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56486"/>
        <c:axId val="91258915"/>
      </c:barChart>
      <c:catAx>
        <c:axId val="9325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915"/>
        <c:auto val="1"/>
        <c:lblAlgn val="ctr"/>
        <c:lblOffset val="100"/>
        <c:noMultiLvlLbl val="0"/>
      </c:catAx>
      <c:valAx>
        <c:axId val="9125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68180"/>
        <c:axId val="95742455"/>
      </c:barChart>
      <c:catAx>
        <c:axId val="4486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455"/>
        <c:auto val="1"/>
        <c:lblAlgn val="ctr"/>
        <c:lblOffset val="100"/>
        <c:noMultiLvlLbl val="0"/>
      </c:catAx>
      <c:valAx>
        <c:axId val="9574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35535"/>
        <c:axId val="97736524"/>
      </c:barChart>
      <c:catAx>
        <c:axId val="1563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524"/>
        <c:auto val="1"/>
        <c:lblAlgn val="ctr"/>
        <c:lblOffset val="100"/>
        <c:noMultiLvlLbl val="0"/>
      </c:catAx>
      <c:valAx>
        <c:axId val="9773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86365"/>
        <c:axId val="98339871"/>
      </c:barChart>
      <c:catAx>
        <c:axId val="3908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871"/>
        <c:auto val="1"/>
        <c:lblAlgn val="ctr"/>
        <c:lblOffset val="100"/>
        <c:noMultiLvlLbl val="0"/>
      </c:catAx>
      <c:valAx>
        <c:axId val="9833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23956"/>
        <c:axId val="45580909"/>
      </c:barChart>
      <c:catAx>
        <c:axId val="4692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909"/>
        <c:auto val="1"/>
        <c:lblAlgn val="ctr"/>
        <c:lblOffset val="100"/>
        <c:noMultiLvlLbl val="0"/>
      </c:catAx>
      <c:valAx>
        <c:axId val="4558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87685"/>
        <c:axId val="756591"/>
      </c:barChart>
      <c:catAx>
        <c:axId val="1758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1"/>
        <c:auto val="1"/>
        <c:lblAlgn val="ctr"/>
        <c:lblOffset val="100"/>
        <c:noMultiLvlLbl val="0"/>
      </c:catAx>
      <c:valAx>
        <c:axId val="75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81332"/>
        <c:axId val="88840053"/>
      </c:barChart>
      <c:catAx>
        <c:axId val="9748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053"/>
        <c:auto val="1"/>
        <c:lblAlgn val="ctr"/>
        <c:lblOffset val="100"/>
        <c:noMultiLvlLbl val="0"/>
      </c:catAx>
      <c:valAx>
        <c:axId val="8884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96642"/>
        <c:axId val="38648821"/>
      </c:barChart>
      <c:catAx>
        <c:axId val="1419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821"/>
        <c:auto val="1"/>
        <c:lblAlgn val="ctr"/>
        <c:lblOffset val="100"/>
        <c:noMultiLvlLbl val="0"/>
      </c:catAx>
      <c:valAx>
        <c:axId val="3864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91048"/>
        <c:axId val="42179196"/>
      </c:barChart>
      <c:catAx>
        <c:axId val="7609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196"/>
        <c:auto val="1"/>
        <c:lblAlgn val="ctr"/>
        <c:lblOffset val="100"/>
        <c:noMultiLvlLbl val="0"/>
      </c:catAx>
      <c:valAx>
        <c:axId val="4217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45829"/>
        <c:axId val="90725276"/>
      </c:barChart>
      <c:catAx>
        <c:axId val="8334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276"/>
        <c:auto val="1"/>
        <c:lblAlgn val="ctr"/>
        <c:lblOffset val="100"/>
        <c:noMultiLvlLbl val="0"/>
      </c:catAx>
      <c:valAx>
        <c:axId val="9072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14727"/>
        <c:axId val="68960385"/>
      </c:barChart>
      <c:catAx>
        <c:axId val="7781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385"/>
        <c:auto val="1"/>
        <c:lblAlgn val="ctr"/>
        <c:lblOffset val="100"/>
        <c:noMultiLvlLbl val="0"/>
      </c:catAx>
      <c:valAx>
        <c:axId val="6896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90869"/>
        <c:axId val="59455817"/>
      </c:barChart>
      <c:catAx>
        <c:axId val="2409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817"/>
        <c:auto val="1"/>
        <c:lblAlgn val="ctr"/>
        <c:lblOffset val="100"/>
        <c:noMultiLvlLbl val="0"/>
      </c:catAx>
      <c:valAx>
        <c:axId val="5945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35582"/>
        <c:axId val="1237147"/>
      </c:barChart>
      <c:catAx>
        <c:axId val="4043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47"/>
        <c:auto val="1"/>
        <c:lblAlgn val="ctr"/>
        <c:lblOffset val="100"/>
        <c:noMultiLvlLbl val="0"/>
      </c:catAx>
      <c:valAx>
        <c:axId val="123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38670"/>
        <c:axId val="13359551"/>
      </c:barChart>
      <c:catAx>
        <c:axId val="4043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551"/>
        <c:auto val="1"/>
        <c:lblAlgn val="ctr"/>
        <c:lblOffset val="100"/>
        <c:noMultiLvlLbl val="0"/>
      </c:catAx>
      <c:valAx>
        <c:axId val="1335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31302"/>
        <c:axId val="69389725"/>
      </c:barChart>
      <c:catAx>
        <c:axId val="4803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725"/>
        <c:auto val="1"/>
        <c:lblAlgn val="ctr"/>
        <c:lblOffset val="100"/>
        <c:noMultiLvlLbl val="0"/>
      </c:catAx>
      <c:valAx>
        <c:axId val="6938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