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459092"/>
        <c:axId val="4872742"/>
      </c:scatterChart>
      <c:valAx>
        <c:axId val="154590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742"/>
        <c:crossesAt val="0"/>
        <c:crossBetween val="midCat"/>
      </c:valAx>
      <c:valAx>
        <c:axId val="48727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90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823209"/>
        <c:axId val="95332767"/>
      </c:scatterChart>
      <c:valAx>
        <c:axId val="968232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2767"/>
        <c:crossesAt val="0"/>
        <c:crossBetween val="midCat"/>
      </c:valAx>
      <c:valAx>
        <c:axId val="953327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32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113231"/>
        <c:axId val="99899708"/>
      </c:scatterChart>
      <c:valAx>
        <c:axId val="131132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9708"/>
        <c:crossesAt val="0"/>
        <c:crossBetween val="midCat"/>
      </c:valAx>
      <c:valAx>
        <c:axId val="998997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32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629370"/>
        <c:axId val="88787512"/>
      </c:scatterChart>
      <c:valAx>
        <c:axId val="866293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7512"/>
        <c:crossesAt val="0"/>
        <c:crossBetween val="midCat"/>
      </c:valAx>
      <c:valAx>
        <c:axId val="887875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93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