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64033"/>
        <c:axId val="34716248"/>
      </c:scatterChart>
      <c:valAx>
        <c:axId val="2516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248"/>
        <c:crossesAt val="0"/>
        <c:crossBetween val="midCat"/>
      </c:valAx>
      <c:valAx>
        <c:axId val="3471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9892"/>
        <c:axId val="21704379"/>
      </c:scatterChart>
      <c:valAx>
        <c:axId val="4944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379"/>
        <c:crossesAt val="0"/>
        <c:crossBetween val="midCat"/>
      </c:valAx>
      <c:valAx>
        <c:axId val="2170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55590"/>
        <c:axId val="60836089"/>
      </c:scatterChart>
      <c:valAx>
        <c:axId val="8025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089"/>
        <c:crossesAt val="0"/>
        <c:crossBetween val="midCat"/>
      </c:valAx>
      <c:valAx>
        <c:axId val="6083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61499"/>
        <c:axId val="65933861"/>
      </c:scatterChart>
      <c:valAx>
        <c:axId val="4276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861"/>
        <c:crossesAt val="0"/>
        <c:crossBetween val="midCat"/>
      </c:valAx>
      <c:valAx>
        <c:axId val="6593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