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372408"/>
        <c:axId val="46415205"/>
      </c:barChart>
      <c:catAx>
        <c:axId val="34372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5205"/>
        <c:auto val="1"/>
        <c:lblAlgn val="ctr"/>
        <c:lblOffset val="100"/>
        <c:noMultiLvlLbl val="0"/>
      </c:catAx>
      <c:valAx>
        <c:axId val="46415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2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271990"/>
        <c:axId val="62164436"/>
      </c:barChart>
      <c:catAx>
        <c:axId val="84271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4436"/>
        <c:auto val="1"/>
        <c:lblAlgn val="ctr"/>
        <c:lblOffset val="100"/>
        <c:noMultiLvlLbl val="0"/>
      </c:catAx>
      <c:valAx>
        <c:axId val="62164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1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289380"/>
        <c:axId val="39312757"/>
      </c:barChart>
      <c:catAx>
        <c:axId val="85289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2757"/>
        <c:auto val="1"/>
        <c:lblAlgn val="ctr"/>
        <c:lblOffset val="100"/>
        <c:noMultiLvlLbl val="0"/>
      </c:catAx>
      <c:valAx>
        <c:axId val="39312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9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737250"/>
        <c:axId val="94639912"/>
      </c:barChart>
      <c:catAx>
        <c:axId val="48737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9912"/>
        <c:auto val="1"/>
        <c:lblAlgn val="ctr"/>
        <c:lblOffset val="100"/>
        <c:noMultiLvlLbl val="0"/>
      </c:catAx>
      <c:valAx>
        <c:axId val="94639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7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553160"/>
        <c:axId val="39356129"/>
      </c:barChart>
      <c:catAx>
        <c:axId val="21553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6129"/>
        <c:auto val="1"/>
        <c:lblAlgn val="ctr"/>
        <c:lblOffset val="100"/>
        <c:noMultiLvlLbl val="0"/>
      </c:catAx>
      <c:valAx>
        <c:axId val="39356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3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290414"/>
        <c:axId val="13909118"/>
      </c:barChart>
      <c:catAx>
        <c:axId val="83290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9118"/>
        <c:auto val="1"/>
        <c:lblAlgn val="ctr"/>
        <c:lblOffset val="100"/>
        <c:noMultiLvlLbl val="0"/>
      </c:catAx>
      <c:valAx>
        <c:axId val="13909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0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009060"/>
        <c:axId val="71659168"/>
      </c:barChart>
      <c:catAx>
        <c:axId val="74009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9168"/>
        <c:auto val="1"/>
        <c:lblAlgn val="ctr"/>
        <c:lblOffset val="100"/>
        <c:noMultiLvlLbl val="0"/>
      </c:catAx>
      <c:valAx>
        <c:axId val="71659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9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450939"/>
        <c:axId val="30794138"/>
      </c:barChart>
      <c:catAx>
        <c:axId val="24450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4138"/>
        <c:auto val="1"/>
        <c:lblAlgn val="ctr"/>
        <c:lblOffset val="100"/>
        <c:noMultiLvlLbl val="0"/>
      </c:catAx>
      <c:valAx>
        <c:axId val="30794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0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633800"/>
        <c:axId val="23756864"/>
      </c:barChart>
      <c:catAx>
        <c:axId val="41633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6864"/>
        <c:auto val="1"/>
        <c:lblAlgn val="ctr"/>
        <c:lblOffset val="100"/>
        <c:noMultiLvlLbl val="0"/>
      </c:catAx>
      <c:valAx>
        <c:axId val="23756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3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384819"/>
        <c:axId val="54235019"/>
      </c:barChart>
      <c:catAx>
        <c:axId val="45384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5019"/>
        <c:auto val="1"/>
        <c:lblAlgn val="ctr"/>
        <c:lblOffset val="100"/>
        <c:noMultiLvlLbl val="0"/>
      </c:catAx>
      <c:valAx>
        <c:axId val="54235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4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965537"/>
        <c:axId val="37276190"/>
      </c:barChart>
      <c:catAx>
        <c:axId val="95965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6190"/>
        <c:auto val="1"/>
        <c:lblAlgn val="ctr"/>
        <c:lblOffset val="100"/>
        <c:noMultiLvlLbl val="0"/>
      </c:catAx>
      <c:valAx>
        <c:axId val="37276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5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657354"/>
        <c:axId val="37526846"/>
      </c:barChart>
      <c:catAx>
        <c:axId val="26657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6846"/>
        <c:auto val="1"/>
        <c:lblAlgn val="ctr"/>
        <c:lblOffset val="100"/>
        <c:noMultiLvlLbl val="0"/>
      </c:catAx>
      <c:valAx>
        <c:axId val="37526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7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203282"/>
        <c:axId val="88611311"/>
      </c:barChart>
      <c:catAx>
        <c:axId val="95203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1311"/>
        <c:auto val="1"/>
        <c:lblAlgn val="ctr"/>
        <c:lblOffset val="100"/>
        <c:noMultiLvlLbl val="0"/>
      </c:catAx>
      <c:valAx>
        <c:axId val="88611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3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312831"/>
        <c:axId val="16456261"/>
      </c:barChart>
      <c:catAx>
        <c:axId val="73312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6261"/>
        <c:auto val="1"/>
        <c:lblAlgn val="ctr"/>
        <c:lblOffset val="100"/>
        <c:noMultiLvlLbl val="0"/>
      </c:catAx>
      <c:valAx>
        <c:axId val="16456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2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026806"/>
        <c:axId val="84011630"/>
      </c:barChart>
      <c:catAx>
        <c:axId val="82026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1630"/>
        <c:auto val="1"/>
        <c:lblAlgn val="ctr"/>
        <c:lblOffset val="100"/>
        <c:noMultiLvlLbl val="0"/>
      </c:catAx>
      <c:valAx>
        <c:axId val="84011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6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584809"/>
        <c:axId val="28199439"/>
      </c:barChart>
      <c:catAx>
        <c:axId val="90584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9439"/>
        <c:auto val="1"/>
        <c:lblAlgn val="ctr"/>
        <c:lblOffset val="100"/>
        <c:noMultiLvlLbl val="0"/>
      </c:catAx>
      <c:valAx>
        <c:axId val="28199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4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551825"/>
        <c:axId val="37280317"/>
      </c:barChart>
      <c:catAx>
        <c:axId val="89551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0317"/>
        <c:auto val="1"/>
        <c:lblAlgn val="ctr"/>
        <c:lblOffset val="100"/>
        <c:noMultiLvlLbl val="0"/>
      </c:catAx>
      <c:valAx>
        <c:axId val="37280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1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212658"/>
        <c:axId val="12126514"/>
      </c:barChart>
      <c:catAx>
        <c:axId val="54212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6514"/>
        <c:auto val="1"/>
        <c:lblAlgn val="ctr"/>
        <c:lblOffset val="100"/>
        <c:noMultiLvlLbl val="0"/>
      </c:catAx>
      <c:valAx>
        <c:axId val="12126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2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