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41661"/>
        <c:axId val="42452043"/>
      </c:barChart>
      <c:catAx>
        <c:axId val="1344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043"/>
        <c:auto val="1"/>
        <c:lblAlgn val="ctr"/>
        <c:lblOffset val="100"/>
        <c:noMultiLvlLbl val="0"/>
      </c:catAx>
      <c:valAx>
        <c:axId val="4245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03004"/>
        <c:axId val="33800079"/>
      </c:barChart>
      <c:catAx>
        <c:axId val="4980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079"/>
        <c:auto val="1"/>
        <c:lblAlgn val="ctr"/>
        <c:lblOffset val="100"/>
        <c:noMultiLvlLbl val="0"/>
      </c:catAx>
      <c:valAx>
        <c:axId val="3380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07246"/>
        <c:axId val="28932289"/>
      </c:barChart>
      <c:catAx>
        <c:axId val="5560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289"/>
        <c:auto val="1"/>
        <c:lblAlgn val="ctr"/>
        <c:lblOffset val="100"/>
        <c:noMultiLvlLbl val="0"/>
      </c:catAx>
      <c:valAx>
        <c:axId val="2893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71790"/>
        <c:axId val="86853010"/>
      </c:barChart>
      <c:catAx>
        <c:axId val="5577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010"/>
        <c:auto val="1"/>
        <c:lblAlgn val="ctr"/>
        <c:lblOffset val="100"/>
        <c:noMultiLvlLbl val="0"/>
      </c:catAx>
      <c:valAx>
        <c:axId val="8685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30982"/>
        <c:axId val="7371243"/>
      </c:barChart>
      <c:catAx>
        <c:axId val="4723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43"/>
        <c:auto val="1"/>
        <c:lblAlgn val="ctr"/>
        <c:lblOffset val="100"/>
        <c:noMultiLvlLbl val="0"/>
      </c:catAx>
      <c:valAx>
        <c:axId val="737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97855"/>
        <c:axId val="97405567"/>
      </c:barChart>
      <c:catAx>
        <c:axId val="3199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567"/>
        <c:auto val="1"/>
        <c:lblAlgn val="ctr"/>
        <c:lblOffset val="100"/>
        <c:noMultiLvlLbl val="0"/>
      </c:catAx>
      <c:valAx>
        <c:axId val="9740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28472"/>
        <c:axId val="11309566"/>
      </c:barChart>
      <c:catAx>
        <c:axId val="6942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566"/>
        <c:auto val="1"/>
        <c:lblAlgn val="ctr"/>
        <c:lblOffset val="100"/>
        <c:noMultiLvlLbl val="0"/>
      </c:catAx>
      <c:valAx>
        <c:axId val="1130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56621"/>
        <c:axId val="42614863"/>
      </c:barChart>
      <c:catAx>
        <c:axId val="5295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863"/>
        <c:auto val="1"/>
        <c:lblAlgn val="ctr"/>
        <c:lblOffset val="100"/>
        <c:noMultiLvlLbl val="0"/>
      </c:catAx>
      <c:valAx>
        <c:axId val="4261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22826"/>
        <c:axId val="49070823"/>
      </c:barChart>
      <c:catAx>
        <c:axId val="5952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823"/>
        <c:auto val="1"/>
        <c:lblAlgn val="ctr"/>
        <c:lblOffset val="100"/>
        <c:noMultiLvlLbl val="0"/>
      </c:catAx>
      <c:valAx>
        <c:axId val="4907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81441"/>
        <c:axId val="21223510"/>
      </c:barChart>
      <c:catAx>
        <c:axId val="5228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510"/>
        <c:auto val="1"/>
        <c:lblAlgn val="ctr"/>
        <c:lblOffset val="100"/>
        <c:noMultiLvlLbl val="0"/>
      </c:catAx>
      <c:valAx>
        <c:axId val="2122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56083"/>
        <c:axId val="11818820"/>
      </c:barChart>
      <c:catAx>
        <c:axId val="7805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820"/>
        <c:auto val="1"/>
        <c:lblAlgn val="ctr"/>
        <c:lblOffset val="100"/>
        <c:noMultiLvlLbl val="0"/>
      </c:catAx>
      <c:valAx>
        <c:axId val="1181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0050"/>
        <c:axId val="66667629"/>
      </c:barChart>
      <c:catAx>
        <c:axId val="140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629"/>
        <c:auto val="1"/>
        <c:lblAlgn val="ctr"/>
        <c:lblOffset val="100"/>
        <c:noMultiLvlLbl val="0"/>
      </c:catAx>
      <c:valAx>
        <c:axId val="6666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83633"/>
        <c:axId val="19873903"/>
      </c:barChart>
      <c:catAx>
        <c:axId val="1188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903"/>
        <c:auto val="1"/>
        <c:lblAlgn val="ctr"/>
        <c:lblOffset val="100"/>
        <c:noMultiLvlLbl val="0"/>
      </c:catAx>
      <c:valAx>
        <c:axId val="1987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079"/>
        <c:axId val="49285981"/>
      </c:barChart>
      <c:catAx>
        <c:axId val="83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981"/>
        <c:auto val="1"/>
        <c:lblAlgn val="ctr"/>
        <c:lblOffset val="100"/>
        <c:noMultiLvlLbl val="0"/>
      </c:catAx>
      <c:valAx>
        <c:axId val="4928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05671"/>
        <c:axId val="44314001"/>
      </c:barChart>
      <c:catAx>
        <c:axId val="9780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001"/>
        <c:auto val="1"/>
        <c:lblAlgn val="ctr"/>
        <c:lblOffset val="100"/>
        <c:noMultiLvlLbl val="0"/>
      </c:catAx>
      <c:valAx>
        <c:axId val="4431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0455"/>
        <c:axId val="86657419"/>
      </c:barChart>
      <c:catAx>
        <c:axId val="900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419"/>
        <c:auto val="1"/>
        <c:lblAlgn val="ctr"/>
        <c:lblOffset val="100"/>
        <c:noMultiLvlLbl val="0"/>
      </c:catAx>
      <c:valAx>
        <c:axId val="8665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27836"/>
        <c:axId val="59070652"/>
      </c:barChart>
      <c:catAx>
        <c:axId val="3392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652"/>
        <c:auto val="1"/>
        <c:lblAlgn val="ctr"/>
        <c:lblOffset val="100"/>
        <c:noMultiLvlLbl val="0"/>
      </c:catAx>
      <c:valAx>
        <c:axId val="5907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41309"/>
        <c:axId val="2544890"/>
      </c:barChart>
      <c:catAx>
        <c:axId val="8594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90"/>
        <c:auto val="1"/>
        <c:lblAlgn val="ctr"/>
        <c:lblOffset val="100"/>
        <c:noMultiLvlLbl val="0"/>
      </c:catAx>
      <c:valAx>
        <c:axId val="254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