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48303"/>
        <c:axId val="77499768"/>
      </c:scatterChart>
      <c:valAx>
        <c:axId val="3664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768"/>
        <c:crossesAt val="0"/>
        <c:crossBetween val="midCat"/>
      </c:valAx>
      <c:valAx>
        <c:axId val="7749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03871"/>
        <c:axId val="32299624"/>
      </c:scatterChart>
      <c:valAx>
        <c:axId val="6140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624"/>
        <c:crossesAt val="0"/>
        <c:crossBetween val="midCat"/>
      </c:valAx>
      <c:valAx>
        <c:axId val="3229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61018"/>
        <c:axId val="58052471"/>
      </c:scatterChart>
      <c:valAx>
        <c:axId val="5056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471"/>
        <c:crossesAt val="0"/>
        <c:crossBetween val="midCat"/>
      </c:valAx>
      <c:valAx>
        <c:axId val="5805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9696"/>
        <c:axId val="92921255"/>
      </c:scatterChart>
      <c:valAx>
        <c:axId val="5062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255"/>
        <c:crossesAt val="0"/>
        <c:crossBetween val="midCat"/>
      </c:valAx>
      <c:valAx>
        <c:axId val="9292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