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77881"/>
        <c:axId val="39564425"/>
      </c:scatterChart>
      <c:valAx>
        <c:axId val="9157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25"/>
        <c:crossesAt val="0"/>
        <c:crossBetween val="midCat"/>
      </c:valAx>
      <c:valAx>
        <c:axId val="3956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6332"/>
        <c:axId val="34898358"/>
      </c:scatterChart>
      <c:valAx>
        <c:axId val="9737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358"/>
        <c:crossesAt val="0"/>
        <c:crossBetween val="midCat"/>
      </c:valAx>
      <c:valAx>
        <c:axId val="3489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9142"/>
        <c:axId val="68158473"/>
      </c:scatterChart>
      <c:valAx>
        <c:axId val="1853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73"/>
        <c:crossesAt val="0"/>
        <c:crossBetween val="midCat"/>
      </c:valAx>
      <c:valAx>
        <c:axId val="6815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1403"/>
        <c:axId val="60930487"/>
      </c:scatterChart>
      <c:valAx>
        <c:axId val="8881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487"/>
        <c:crossesAt val="0"/>
        <c:crossBetween val="midCat"/>
      </c:valAx>
      <c:valAx>
        <c:axId val="6093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