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7292"/>
        <c:axId val="13762950"/>
      </c:barChart>
      <c:catAx>
        <c:axId val="5399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950"/>
        <c:auto val="1"/>
        <c:lblAlgn val="ctr"/>
        <c:lblOffset val="100"/>
        <c:noMultiLvlLbl val="0"/>
      </c:catAx>
      <c:valAx>
        <c:axId val="137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35141"/>
        <c:axId val="47914075"/>
      </c:barChart>
      <c:catAx>
        <c:axId val="8703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075"/>
        <c:auto val="1"/>
        <c:lblAlgn val="ctr"/>
        <c:lblOffset val="100"/>
        <c:noMultiLvlLbl val="0"/>
      </c:catAx>
      <c:valAx>
        <c:axId val="479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14101"/>
        <c:axId val="42633351"/>
      </c:barChart>
      <c:catAx>
        <c:axId val="446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351"/>
        <c:auto val="1"/>
        <c:lblAlgn val="ctr"/>
        <c:lblOffset val="100"/>
        <c:noMultiLvlLbl val="0"/>
      </c:catAx>
      <c:valAx>
        <c:axId val="426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37985"/>
        <c:axId val="75915366"/>
      </c:barChart>
      <c:catAx>
        <c:axId val="793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366"/>
        <c:auto val="1"/>
        <c:lblAlgn val="ctr"/>
        <c:lblOffset val="100"/>
        <c:noMultiLvlLbl val="0"/>
      </c:catAx>
      <c:valAx>
        <c:axId val="759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196"/>
        <c:axId val="91285796"/>
      </c:barChart>
      <c:catAx>
        <c:axId val="8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796"/>
        <c:auto val="1"/>
        <c:lblAlgn val="ctr"/>
        <c:lblOffset val="100"/>
        <c:noMultiLvlLbl val="0"/>
      </c:catAx>
      <c:valAx>
        <c:axId val="912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93228"/>
        <c:axId val="7400301"/>
      </c:barChart>
      <c:catAx>
        <c:axId val="2009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01"/>
        <c:auto val="1"/>
        <c:lblAlgn val="ctr"/>
        <c:lblOffset val="100"/>
        <c:noMultiLvlLbl val="0"/>
      </c:catAx>
      <c:valAx>
        <c:axId val="74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3230"/>
        <c:axId val="69801392"/>
      </c:barChart>
      <c:catAx>
        <c:axId val="478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392"/>
        <c:auto val="1"/>
        <c:lblAlgn val="ctr"/>
        <c:lblOffset val="100"/>
        <c:noMultiLvlLbl val="0"/>
      </c:catAx>
      <c:valAx>
        <c:axId val="698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41436"/>
        <c:axId val="3452389"/>
      </c:barChart>
      <c:catAx>
        <c:axId val="7184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89"/>
        <c:auto val="1"/>
        <c:lblAlgn val="ctr"/>
        <c:lblOffset val="100"/>
        <c:noMultiLvlLbl val="0"/>
      </c:catAx>
      <c:valAx>
        <c:axId val="34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06185"/>
        <c:axId val="32813336"/>
      </c:barChart>
      <c:catAx>
        <c:axId val="345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336"/>
        <c:auto val="1"/>
        <c:lblAlgn val="ctr"/>
        <c:lblOffset val="100"/>
        <c:noMultiLvlLbl val="0"/>
      </c:catAx>
      <c:valAx>
        <c:axId val="3281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0219"/>
        <c:axId val="97191853"/>
      </c:barChart>
      <c:catAx>
        <c:axId val="3970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853"/>
        <c:auto val="1"/>
        <c:lblAlgn val="ctr"/>
        <c:lblOffset val="100"/>
        <c:noMultiLvlLbl val="0"/>
      </c:catAx>
      <c:valAx>
        <c:axId val="971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15207"/>
        <c:axId val="56552974"/>
      </c:barChart>
      <c:catAx>
        <c:axId val="150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974"/>
        <c:auto val="1"/>
        <c:lblAlgn val="ctr"/>
        <c:lblOffset val="100"/>
        <c:noMultiLvlLbl val="0"/>
      </c:catAx>
      <c:valAx>
        <c:axId val="565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0730"/>
        <c:axId val="45183262"/>
      </c:barChart>
      <c:catAx>
        <c:axId val="776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62"/>
        <c:auto val="1"/>
        <c:lblAlgn val="ctr"/>
        <c:lblOffset val="100"/>
        <c:noMultiLvlLbl val="0"/>
      </c:catAx>
      <c:valAx>
        <c:axId val="451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13491"/>
        <c:axId val="11019795"/>
      </c:barChart>
      <c:catAx>
        <c:axId val="216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95"/>
        <c:auto val="1"/>
        <c:lblAlgn val="ctr"/>
        <c:lblOffset val="100"/>
        <c:noMultiLvlLbl val="0"/>
      </c:catAx>
      <c:valAx>
        <c:axId val="110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11113"/>
        <c:axId val="83392955"/>
      </c:barChart>
      <c:catAx>
        <c:axId val="5661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955"/>
        <c:auto val="1"/>
        <c:lblAlgn val="ctr"/>
        <c:lblOffset val="100"/>
        <c:noMultiLvlLbl val="0"/>
      </c:catAx>
      <c:valAx>
        <c:axId val="833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51980"/>
        <c:axId val="4537802"/>
      </c:barChart>
      <c:catAx>
        <c:axId val="9635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02"/>
        <c:auto val="1"/>
        <c:lblAlgn val="ctr"/>
        <c:lblOffset val="100"/>
        <c:noMultiLvlLbl val="0"/>
      </c:catAx>
      <c:valAx>
        <c:axId val="45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22026"/>
        <c:axId val="93298174"/>
      </c:barChart>
      <c:catAx>
        <c:axId val="450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174"/>
        <c:auto val="1"/>
        <c:lblAlgn val="ctr"/>
        <c:lblOffset val="100"/>
        <c:noMultiLvlLbl val="0"/>
      </c:catAx>
      <c:valAx>
        <c:axId val="932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79687"/>
        <c:axId val="9129461"/>
      </c:barChart>
      <c:catAx>
        <c:axId val="776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61"/>
        <c:auto val="1"/>
        <c:lblAlgn val="ctr"/>
        <c:lblOffset val="100"/>
        <c:noMultiLvlLbl val="0"/>
      </c:catAx>
      <c:valAx>
        <c:axId val="91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84741"/>
        <c:axId val="30520343"/>
      </c:barChart>
      <c:catAx>
        <c:axId val="9208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343"/>
        <c:auto val="1"/>
        <c:lblAlgn val="ctr"/>
        <c:lblOffset val="100"/>
        <c:noMultiLvlLbl val="0"/>
      </c:catAx>
      <c:valAx>
        <c:axId val="3052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