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69902"/>
        <c:axId val="30495197"/>
      </c:barChart>
      <c:catAx>
        <c:axId val="3926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197"/>
        <c:auto val="1"/>
        <c:lblAlgn val="ctr"/>
        <c:lblOffset val="100"/>
        <c:noMultiLvlLbl val="0"/>
      </c:catAx>
      <c:valAx>
        <c:axId val="3049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02181"/>
        <c:axId val="99190384"/>
      </c:barChart>
      <c:catAx>
        <c:axId val="8930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384"/>
        <c:auto val="1"/>
        <c:lblAlgn val="ctr"/>
        <c:lblOffset val="100"/>
        <c:noMultiLvlLbl val="0"/>
      </c:catAx>
      <c:valAx>
        <c:axId val="9919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78773"/>
        <c:axId val="6862386"/>
      </c:barChart>
      <c:catAx>
        <c:axId val="4527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86"/>
        <c:auto val="1"/>
        <c:lblAlgn val="ctr"/>
        <c:lblOffset val="100"/>
        <c:noMultiLvlLbl val="0"/>
      </c:catAx>
      <c:valAx>
        <c:axId val="686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98565"/>
        <c:axId val="31386169"/>
      </c:barChart>
      <c:catAx>
        <c:axId val="3019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169"/>
        <c:auto val="1"/>
        <c:lblAlgn val="ctr"/>
        <c:lblOffset val="100"/>
        <c:noMultiLvlLbl val="0"/>
      </c:catAx>
      <c:valAx>
        <c:axId val="3138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84112"/>
        <c:axId val="91090185"/>
      </c:barChart>
      <c:catAx>
        <c:axId val="2428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185"/>
        <c:auto val="1"/>
        <c:lblAlgn val="ctr"/>
        <c:lblOffset val="100"/>
        <c:noMultiLvlLbl val="0"/>
      </c:catAx>
      <c:valAx>
        <c:axId val="9109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10959"/>
        <c:axId val="2280318"/>
      </c:barChart>
      <c:catAx>
        <c:axId val="8871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18"/>
        <c:auto val="1"/>
        <c:lblAlgn val="ctr"/>
        <c:lblOffset val="100"/>
        <c:noMultiLvlLbl val="0"/>
      </c:catAx>
      <c:valAx>
        <c:axId val="228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45902"/>
        <c:axId val="46465981"/>
      </c:barChart>
      <c:catAx>
        <c:axId val="6284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981"/>
        <c:auto val="1"/>
        <c:lblAlgn val="ctr"/>
        <c:lblOffset val="100"/>
        <c:noMultiLvlLbl val="0"/>
      </c:catAx>
      <c:valAx>
        <c:axId val="4646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2162"/>
        <c:axId val="70652229"/>
      </c:barChart>
      <c:catAx>
        <c:axId val="947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229"/>
        <c:auto val="1"/>
        <c:lblAlgn val="ctr"/>
        <c:lblOffset val="100"/>
        <c:noMultiLvlLbl val="0"/>
      </c:catAx>
      <c:valAx>
        <c:axId val="7065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52201"/>
        <c:axId val="36470482"/>
      </c:barChart>
      <c:catAx>
        <c:axId val="9585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482"/>
        <c:auto val="1"/>
        <c:lblAlgn val="ctr"/>
        <c:lblOffset val="100"/>
        <c:noMultiLvlLbl val="0"/>
      </c:catAx>
      <c:valAx>
        <c:axId val="3647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07896"/>
        <c:axId val="6625996"/>
      </c:barChart>
      <c:catAx>
        <c:axId val="3760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96"/>
        <c:auto val="1"/>
        <c:lblAlgn val="ctr"/>
        <c:lblOffset val="100"/>
        <c:noMultiLvlLbl val="0"/>
      </c:catAx>
      <c:valAx>
        <c:axId val="662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80603"/>
        <c:axId val="49504908"/>
      </c:barChart>
      <c:catAx>
        <c:axId val="7308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908"/>
        <c:auto val="1"/>
        <c:lblAlgn val="ctr"/>
        <c:lblOffset val="100"/>
        <c:noMultiLvlLbl val="0"/>
      </c:catAx>
      <c:valAx>
        <c:axId val="4950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81063"/>
        <c:axId val="6464977"/>
      </c:barChart>
      <c:catAx>
        <c:axId val="4568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77"/>
        <c:auto val="1"/>
        <c:lblAlgn val="ctr"/>
        <c:lblOffset val="100"/>
        <c:noMultiLvlLbl val="0"/>
      </c:catAx>
      <c:valAx>
        <c:axId val="646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15514"/>
        <c:axId val="53040069"/>
      </c:barChart>
      <c:catAx>
        <c:axId val="5571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069"/>
        <c:auto val="1"/>
        <c:lblAlgn val="ctr"/>
        <c:lblOffset val="100"/>
        <c:noMultiLvlLbl val="0"/>
      </c:catAx>
      <c:valAx>
        <c:axId val="5304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49889"/>
        <c:axId val="94270547"/>
      </c:barChart>
      <c:catAx>
        <c:axId val="5354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547"/>
        <c:auto val="1"/>
        <c:lblAlgn val="ctr"/>
        <c:lblOffset val="100"/>
        <c:noMultiLvlLbl val="0"/>
      </c:catAx>
      <c:valAx>
        <c:axId val="9427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73184"/>
        <c:axId val="87195405"/>
      </c:barChart>
      <c:catAx>
        <c:axId val="2547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405"/>
        <c:auto val="1"/>
        <c:lblAlgn val="ctr"/>
        <c:lblOffset val="100"/>
        <c:noMultiLvlLbl val="0"/>
      </c:catAx>
      <c:valAx>
        <c:axId val="8719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55296"/>
        <c:axId val="63139960"/>
      </c:barChart>
      <c:catAx>
        <c:axId val="8125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960"/>
        <c:auto val="1"/>
        <c:lblAlgn val="ctr"/>
        <c:lblOffset val="100"/>
        <c:noMultiLvlLbl val="0"/>
      </c:catAx>
      <c:valAx>
        <c:axId val="6313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70191"/>
        <c:axId val="30123629"/>
      </c:barChart>
      <c:catAx>
        <c:axId val="7797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629"/>
        <c:auto val="1"/>
        <c:lblAlgn val="ctr"/>
        <c:lblOffset val="100"/>
        <c:noMultiLvlLbl val="0"/>
      </c:catAx>
      <c:valAx>
        <c:axId val="3012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93542"/>
        <c:axId val="85110422"/>
      </c:barChart>
      <c:catAx>
        <c:axId val="7279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422"/>
        <c:auto val="1"/>
        <c:lblAlgn val="ctr"/>
        <c:lblOffset val="100"/>
        <c:noMultiLvlLbl val="0"/>
      </c:catAx>
      <c:valAx>
        <c:axId val="8511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