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562"/>
        <c:axId val="87781966"/>
      </c:scatterChart>
      <c:valAx>
        <c:axId val="530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66"/>
        <c:crossesAt val="0"/>
        <c:crossBetween val="midCat"/>
      </c:valAx>
      <c:valAx>
        <c:axId val="8778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44561"/>
        <c:axId val="61263038"/>
      </c:scatterChart>
      <c:valAx>
        <c:axId val="320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038"/>
        <c:crossesAt val="0"/>
        <c:crossBetween val="midCat"/>
      </c:valAx>
      <c:valAx>
        <c:axId val="6126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1535"/>
        <c:axId val="26238073"/>
      </c:scatterChart>
      <c:valAx>
        <c:axId val="8164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073"/>
        <c:crossesAt val="0"/>
        <c:crossBetween val="midCat"/>
      </c:valAx>
      <c:valAx>
        <c:axId val="2623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61482"/>
        <c:axId val="44388981"/>
      </c:scatterChart>
      <c:valAx>
        <c:axId val="5846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981"/>
        <c:crossesAt val="0"/>
        <c:crossBetween val="midCat"/>
      </c:valAx>
      <c:valAx>
        <c:axId val="4438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