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59043"/>
        <c:axId val="86516762"/>
      </c:barChart>
      <c:catAx>
        <c:axId val="29159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6762"/>
        <c:auto val="1"/>
        <c:lblAlgn val="ctr"/>
        <c:lblOffset val="100"/>
        <c:noMultiLvlLbl val="0"/>
      </c:catAx>
      <c:valAx>
        <c:axId val="86516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59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06115"/>
        <c:axId val="77157730"/>
      </c:scatterChart>
      <c:valAx>
        <c:axId val="8340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30"/>
        <c:crossesAt val="0"/>
        <c:crossBetween val="midCat"/>
      </c:valAx>
      <c:valAx>
        <c:axId val="771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