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837986"/>
        <c:axId val="41265748"/>
      </c:scatterChart>
      <c:valAx>
        <c:axId val="67837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5748"/>
        <c:crossesAt val="0"/>
        <c:crossBetween val="midCat"/>
      </c:valAx>
      <c:valAx>
        <c:axId val="412657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798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175071"/>
        <c:axId val="33130821"/>
      </c:scatterChart>
      <c:valAx>
        <c:axId val="11175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821"/>
        <c:crossesAt val="0"/>
        <c:crossBetween val="midCat"/>
      </c:valAx>
      <c:valAx>
        <c:axId val="3313082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5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441009"/>
        <c:axId val="71339372"/>
      </c:scatterChart>
      <c:valAx>
        <c:axId val="664410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9372"/>
        <c:crossesAt val="0"/>
        <c:crossBetween val="midCat"/>
        <c:majorUnit val="10"/>
      </c:valAx>
      <c:valAx>
        <c:axId val="713393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1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692234"/>
        <c:axId val="62244227"/>
      </c:scatterChart>
      <c:valAx>
        <c:axId val="706922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4227"/>
        <c:crossesAt val="0"/>
        <c:crossBetween val="midCat"/>
      </c:valAx>
      <c:valAx>
        <c:axId val="622442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2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503939"/>
        <c:axId val="19831295"/>
      </c:scatterChart>
      <c:valAx>
        <c:axId val="455039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1295"/>
        <c:crossesAt val="0"/>
        <c:crossBetween val="midCat"/>
      </c:valAx>
      <c:valAx>
        <c:axId val="198312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3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