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4901"/>
        <c:axId val="88685508"/>
      </c:scatterChart>
      <c:valAx>
        <c:axId val="7194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508"/>
        <c:crossBetween val="midCat"/>
      </c:valAx>
      <c:valAx>
        <c:axId val="88685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53041"/>
        <c:axId val="89329918"/>
      </c:scatterChart>
      <c:valAx>
        <c:axId val="758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918"/>
        <c:crossesAt val="0"/>
        <c:crossBetween val="midCat"/>
      </c:valAx>
      <c:valAx>
        <c:axId val="893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