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41957"/>
        <c:axId val="32664172"/>
      </c:scatterChart>
      <c:valAx>
        <c:axId val="18041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172"/>
        <c:crossBetween val="midCat"/>
      </c:valAx>
      <c:valAx>
        <c:axId val="32664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49203"/>
        <c:axId val="65589224"/>
      </c:scatterChart>
      <c:valAx>
        <c:axId val="165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24"/>
        <c:crossesAt val="0"/>
        <c:crossBetween val="midCat"/>
      </c:valAx>
      <c:valAx>
        <c:axId val="655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