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884612"/>
        <c:axId val="64147870"/>
      </c:barChart>
      <c:catAx>
        <c:axId val="12884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7870"/>
        <c:crossesAt val="0"/>
        <c:auto val="1"/>
        <c:lblAlgn val="ctr"/>
        <c:lblOffset val="100"/>
        <c:noMultiLvlLbl val="0"/>
      </c:catAx>
      <c:valAx>
        <c:axId val="64147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46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742587"/>
        <c:axId val="7692115"/>
      </c:barChart>
      <c:catAx>
        <c:axId val="19742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115"/>
        <c:crossesAt val="0"/>
        <c:auto val="1"/>
        <c:lblAlgn val="ctr"/>
        <c:lblOffset val="100"/>
        <c:noMultiLvlLbl val="0"/>
      </c:catAx>
      <c:valAx>
        <c:axId val="76921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2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756764"/>
        <c:axId val="45569446"/>
      </c:barChart>
      <c:catAx>
        <c:axId val="50756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9446"/>
        <c:crossesAt val="0"/>
        <c:auto val="1"/>
        <c:lblAlgn val="ctr"/>
        <c:lblOffset val="100"/>
        <c:noMultiLvlLbl val="0"/>
      </c:catAx>
      <c:valAx>
        <c:axId val="45569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076078"/>
        <c:axId val="48608280"/>
      </c:barChart>
      <c:catAx>
        <c:axId val="44076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8280"/>
        <c:crossesAt val="0"/>
        <c:auto val="1"/>
        <c:lblAlgn val="ctr"/>
        <c:lblOffset val="100"/>
        <c:noMultiLvlLbl val="0"/>
      </c:catAx>
      <c:valAx>
        <c:axId val="486082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6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637463"/>
        <c:axId val="5317174"/>
      </c:barChart>
      <c:catAx>
        <c:axId val="72637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174"/>
        <c:crossesAt val="0"/>
        <c:auto val="1"/>
        <c:lblAlgn val="ctr"/>
        <c:lblOffset val="100"/>
        <c:noMultiLvlLbl val="0"/>
      </c:catAx>
      <c:valAx>
        <c:axId val="53171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7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866749"/>
        <c:axId val="84888255"/>
      </c:barChart>
      <c:catAx>
        <c:axId val="24866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8255"/>
        <c:crossesAt val="0"/>
        <c:auto val="1"/>
        <c:lblAlgn val="ctr"/>
        <c:lblOffset val="100"/>
        <c:noMultiLvlLbl val="0"/>
      </c:catAx>
      <c:valAx>
        <c:axId val="848882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6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026984"/>
        <c:axId val="267563"/>
      </c:barChart>
      <c:catAx>
        <c:axId val="12026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63"/>
        <c:crossesAt val="0"/>
        <c:auto val="1"/>
        <c:lblAlgn val="ctr"/>
        <c:lblOffset val="100"/>
        <c:noMultiLvlLbl val="0"/>
      </c:catAx>
      <c:valAx>
        <c:axId val="2675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6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689602"/>
        <c:axId val="63815625"/>
      </c:barChart>
      <c:catAx>
        <c:axId val="53689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625"/>
        <c:crossesAt val="0"/>
        <c:auto val="1"/>
        <c:lblAlgn val="ctr"/>
        <c:lblOffset val="100"/>
        <c:noMultiLvlLbl val="0"/>
      </c:catAx>
      <c:valAx>
        <c:axId val="638156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9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