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66332"/>
        <c:axId val="25211776"/>
      </c:scatterChart>
      <c:valAx>
        <c:axId val="91166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776"/>
        <c:crossesAt val="0"/>
        <c:crossBetween val="midCat"/>
      </c:valAx>
      <c:valAx>
        <c:axId val="25211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29070"/>
        <c:axId val="16620385"/>
      </c:scatterChart>
      <c:valAx>
        <c:axId val="54129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385"/>
        <c:crossesAt val="0"/>
        <c:crossBetween val="midCat"/>
      </c:valAx>
      <c:valAx>
        <c:axId val="16620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