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001162"/>
        <c:axId val="46051469"/>
      </c:scatterChart>
      <c:valAx>
        <c:axId val="28001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69"/>
        <c:crossesAt val="0"/>
        <c:crossBetween val="midCat"/>
      </c:valAx>
      <c:valAx>
        <c:axId val="46051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72753"/>
        <c:axId val="72678348"/>
      </c:scatterChart>
      <c:valAx>
        <c:axId val="85572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348"/>
        <c:crossesAt val="0"/>
        <c:crossBetween val="midCat"/>
      </c:valAx>
      <c:valAx>
        <c:axId val="7267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