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82327"/>
        <c:axId val="92494514"/>
      </c:scatterChart>
      <c:valAx>
        <c:axId val="6882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514"/>
        <c:crossesAt val="0"/>
        <c:crossBetween val="midCat"/>
      </c:valAx>
      <c:valAx>
        <c:axId val="92494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599306"/>
        <c:axId val="51647936"/>
      </c:scatterChart>
      <c:valAx>
        <c:axId val="765993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936"/>
        <c:crossesAt val="0"/>
        <c:crossBetween val="midCat"/>
      </c:valAx>
      <c:valAx>
        <c:axId val="51647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