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33947"/>
        <c:axId val="67350855"/>
      </c:scatterChart>
      <c:valAx>
        <c:axId val="38233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855"/>
        <c:crossesAt val="0"/>
        <c:crossBetween val="midCat"/>
      </c:valAx>
      <c:valAx>
        <c:axId val="67350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749707"/>
        <c:axId val="65893076"/>
      </c:scatterChart>
      <c:valAx>
        <c:axId val="4974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076"/>
        <c:crossesAt val="0"/>
        <c:crossBetween val="midCat"/>
      </c:valAx>
      <c:valAx>
        <c:axId val="6589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