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93986"/>
        <c:axId val="46202937"/>
      </c:scatterChart>
      <c:valAx>
        <c:axId val="69793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937"/>
        <c:crossesAt val="0"/>
        <c:crossBetween val="midCat"/>
      </c:valAx>
      <c:valAx>
        <c:axId val="46202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74105"/>
        <c:axId val="46853858"/>
      </c:scatterChart>
      <c:valAx>
        <c:axId val="64874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58"/>
        <c:crossesAt val="0"/>
        <c:crossBetween val="midCat"/>
      </c:valAx>
      <c:valAx>
        <c:axId val="4685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