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4497"/>
        <c:axId val="20674990"/>
      </c:scatterChart>
      <c:valAx>
        <c:axId val="96634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990"/>
        <c:crossesAt val="0"/>
        <c:crossBetween val="midCat"/>
      </c:valAx>
      <c:valAx>
        <c:axId val="2067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71516"/>
        <c:axId val="41355699"/>
      </c:scatterChart>
      <c:valAx>
        <c:axId val="2377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699"/>
        <c:crossesAt val="0"/>
        <c:crossBetween val="midCat"/>
      </c:valAx>
      <c:valAx>
        <c:axId val="4135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