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96978"/>
        <c:axId val="28227286"/>
      </c:scatterChart>
      <c:valAx>
        <c:axId val="84696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7286"/>
        <c:crossesAt val="0"/>
        <c:crossBetween val="midCat"/>
      </c:valAx>
      <c:valAx>
        <c:axId val="28227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6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6450"/>
        <c:axId val="93537002"/>
      </c:scatterChart>
      <c:valAx>
        <c:axId val="3256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7002"/>
        <c:crossesAt val="0"/>
        <c:crossBetween val="midCat"/>
      </c:valAx>
      <c:valAx>
        <c:axId val="93537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21920"/>
        <c:axId val="70225009"/>
      </c:scatterChart>
      <c:valAx>
        <c:axId val="68421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009"/>
        <c:crossesAt val="0"/>
        <c:crossBetween val="midCat"/>
      </c:valAx>
      <c:valAx>
        <c:axId val="70225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45765"/>
        <c:axId val="50473792"/>
      </c:scatterChart>
      <c:valAx>
        <c:axId val="78645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792"/>
        <c:crossesAt val="0"/>
        <c:crossBetween val="midCat"/>
      </c:valAx>
      <c:valAx>
        <c:axId val="50473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