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246"/>
        <c:axId val="92416040"/>
      </c:barChart>
      <c:catAx>
        <c:axId val="54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40"/>
        <c:auto val="1"/>
        <c:lblAlgn val="ctr"/>
        <c:lblOffset val="100"/>
        <c:noMultiLvlLbl val="0"/>
      </c:catAx>
      <c:valAx>
        <c:axId val="924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1426"/>
        <c:axId val="43843478"/>
      </c:barChart>
      <c:catAx>
        <c:axId val="878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478"/>
        <c:auto val="1"/>
        <c:lblAlgn val="ctr"/>
        <c:lblOffset val="100"/>
        <c:noMultiLvlLbl val="0"/>
      </c:catAx>
      <c:valAx>
        <c:axId val="438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65472"/>
        <c:axId val="22061082"/>
      </c:barChart>
      <c:catAx>
        <c:axId val="923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082"/>
        <c:auto val="1"/>
        <c:lblAlgn val="ctr"/>
        <c:lblOffset val="100"/>
        <c:noMultiLvlLbl val="0"/>
      </c:catAx>
      <c:valAx>
        <c:axId val="220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62706"/>
        <c:axId val="21567808"/>
      </c:barChart>
      <c:catAx>
        <c:axId val="578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08"/>
        <c:auto val="1"/>
        <c:lblAlgn val="ctr"/>
        <c:lblOffset val="100"/>
        <c:noMultiLvlLbl val="0"/>
      </c:catAx>
      <c:valAx>
        <c:axId val="215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18250"/>
        <c:axId val="97320519"/>
      </c:barChart>
      <c:catAx>
        <c:axId val="227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19"/>
        <c:auto val="1"/>
        <c:lblAlgn val="ctr"/>
        <c:lblOffset val="100"/>
        <c:noMultiLvlLbl val="0"/>
      </c:catAx>
      <c:valAx>
        <c:axId val="973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2258"/>
        <c:axId val="25058795"/>
      </c:barChart>
      <c:catAx>
        <c:axId val="277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795"/>
        <c:auto val="1"/>
        <c:lblAlgn val="ctr"/>
        <c:lblOffset val="100"/>
        <c:noMultiLvlLbl val="0"/>
      </c:catAx>
      <c:valAx>
        <c:axId val="250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8376"/>
        <c:axId val="77713758"/>
      </c:barChart>
      <c:catAx>
        <c:axId val="4296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58"/>
        <c:auto val="1"/>
        <c:lblAlgn val="ctr"/>
        <c:lblOffset val="100"/>
        <c:noMultiLvlLbl val="0"/>
      </c:catAx>
      <c:valAx>
        <c:axId val="777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45753"/>
        <c:axId val="62332898"/>
      </c:barChart>
      <c:catAx>
        <c:axId val="424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898"/>
        <c:auto val="1"/>
        <c:lblAlgn val="ctr"/>
        <c:lblOffset val="100"/>
        <c:noMultiLvlLbl val="0"/>
      </c:catAx>
      <c:valAx>
        <c:axId val="623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7333"/>
        <c:axId val="79545123"/>
      </c:barChart>
      <c:catAx>
        <c:axId val="612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123"/>
        <c:auto val="1"/>
        <c:lblAlgn val="ctr"/>
        <c:lblOffset val="100"/>
        <c:noMultiLvlLbl val="0"/>
      </c:catAx>
      <c:valAx>
        <c:axId val="795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3783"/>
        <c:axId val="50171238"/>
      </c:barChart>
      <c:catAx>
        <c:axId val="7795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238"/>
        <c:auto val="1"/>
        <c:lblAlgn val="ctr"/>
        <c:lblOffset val="100"/>
        <c:noMultiLvlLbl val="0"/>
      </c:catAx>
      <c:valAx>
        <c:axId val="501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0688"/>
        <c:axId val="36478412"/>
      </c:barChart>
      <c:catAx>
        <c:axId val="754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412"/>
        <c:auto val="1"/>
        <c:lblAlgn val="ctr"/>
        <c:lblOffset val="100"/>
        <c:noMultiLvlLbl val="0"/>
      </c:catAx>
      <c:valAx>
        <c:axId val="364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5801"/>
        <c:axId val="25660886"/>
      </c:barChart>
      <c:catAx>
        <c:axId val="443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886"/>
        <c:auto val="1"/>
        <c:lblAlgn val="ctr"/>
        <c:lblOffset val="100"/>
        <c:noMultiLvlLbl val="0"/>
      </c:catAx>
      <c:valAx>
        <c:axId val="256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48054"/>
        <c:axId val="41835919"/>
      </c:barChart>
      <c:catAx>
        <c:axId val="385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19"/>
        <c:auto val="1"/>
        <c:lblAlgn val="ctr"/>
        <c:lblOffset val="100"/>
        <c:noMultiLvlLbl val="0"/>
      </c:catAx>
      <c:valAx>
        <c:axId val="418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9504"/>
        <c:axId val="55619159"/>
      </c:barChart>
      <c:catAx>
        <c:axId val="49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159"/>
        <c:auto val="1"/>
        <c:lblAlgn val="ctr"/>
        <c:lblOffset val="100"/>
        <c:noMultiLvlLbl val="0"/>
      </c:catAx>
      <c:valAx>
        <c:axId val="556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16001"/>
        <c:axId val="47376568"/>
      </c:barChart>
      <c:catAx>
        <c:axId val="988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568"/>
        <c:auto val="1"/>
        <c:lblAlgn val="ctr"/>
        <c:lblOffset val="100"/>
        <c:noMultiLvlLbl val="0"/>
      </c:catAx>
      <c:valAx>
        <c:axId val="473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80958"/>
        <c:axId val="40605630"/>
      </c:barChart>
      <c:catAx>
        <c:axId val="671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630"/>
        <c:auto val="1"/>
        <c:lblAlgn val="ctr"/>
        <c:lblOffset val="100"/>
        <c:noMultiLvlLbl val="0"/>
      </c:catAx>
      <c:valAx>
        <c:axId val="406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15847"/>
        <c:axId val="17222386"/>
      </c:barChart>
      <c:catAx>
        <c:axId val="224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386"/>
        <c:auto val="1"/>
        <c:lblAlgn val="ctr"/>
        <c:lblOffset val="100"/>
        <c:noMultiLvlLbl val="0"/>
      </c:catAx>
      <c:valAx>
        <c:axId val="172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48823"/>
        <c:axId val="67665810"/>
      </c:barChart>
      <c:catAx>
        <c:axId val="385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10"/>
        <c:auto val="1"/>
        <c:lblAlgn val="ctr"/>
        <c:lblOffset val="100"/>
        <c:noMultiLvlLbl val="0"/>
      </c:catAx>
      <c:valAx>
        <c:axId val="676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