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620224"/>
        <c:axId val="12658237"/>
      </c:scatterChart>
      <c:valAx>
        <c:axId val="9062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237"/>
        <c:crossesAt val="0"/>
        <c:crossBetween val="midCat"/>
      </c:valAx>
      <c:valAx>
        <c:axId val="1265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555901"/>
        <c:axId val="22381893"/>
      </c:barChart>
      <c:catAx>
        <c:axId val="3455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893"/>
        <c:crossesAt val="0"/>
        <c:auto val="1"/>
        <c:lblAlgn val="ctr"/>
        <c:lblOffset val="100"/>
        <c:noMultiLvlLbl val="0"/>
      </c:catAx>
      <c:valAx>
        <c:axId val="2238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680698"/>
        <c:axId val="91395400"/>
      </c:barChart>
      <c:catAx>
        <c:axId val="4668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400"/>
        <c:crossesAt val="0"/>
        <c:auto val="1"/>
        <c:lblAlgn val="ctr"/>
        <c:lblOffset val="100"/>
        <c:noMultiLvlLbl val="0"/>
      </c:catAx>
      <c:valAx>
        <c:axId val="9139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004046"/>
        <c:axId val="86944431"/>
      </c:barChart>
      <c:catAx>
        <c:axId val="3100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431"/>
        <c:crossesAt val="0"/>
        <c:auto val="1"/>
        <c:lblAlgn val="ctr"/>
        <c:lblOffset val="100"/>
        <c:noMultiLvlLbl val="0"/>
      </c:catAx>
      <c:valAx>
        <c:axId val="8694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632995"/>
        <c:axId val="2111418"/>
      </c:areaChart>
      <c:catAx>
        <c:axId val="7663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18"/>
        <c:crossesAt val="0"/>
        <c:auto val="1"/>
        <c:lblAlgn val="ctr"/>
        <c:lblOffset val="100"/>
        <c:noMultiLvlLbl val="0"/>
      </c:catAx>
      <c:valAx>
        <c:axId val="211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955770"/>
        <c:axId val="6065694"/>
      </c:areaChart>
      <c:catAx>
        <c:axId val="2195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94"/>
        <c:crossesAt val="0"/>
        <c:auto val="1"/>
        <c:lblAlgn val="ctr"/>
        <c:lblOffset val="100"/>
        <c:noMultiLvlLbl val="0"/>
      </c:catAx>
      <c:valAx>
        <c:axId val="60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010134"/>
        <c:axId val="43267720"/>
      </c:areaChart>
      <c:catAx>
        <c:axId val="5401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720"/>
        <c:crossesAt val="0"/>
        <c:auto val="1"/>
        <c:lblAlgn val="ctr"/>
        <c:lblOffset val="100"/>
        <c:noMultiLvlLbl val="0"/>
      </c:catAx>
      <c:valAx>
        <c:axId val="4326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0930"/>
        <c:axId val="22063003"/>
      </c:lineChart>
      <c:catAx>
        <c:axId val="4854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003"/>
        <c:crossesAt val="0"/>
        <c:auto val="1"/>
        <c:lblAlgn val="ctr"/>
        <c:lblOffset val="100"/>
        <c:noMultiLvlLbl val="0"/>
      </c:catAx>
      <c:valAx>
        <c:axId val="2206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7886"/>
        <c:axId val="77913846"/>
      </c:lineChart>
      <c:catAx>
        <c:axId val="5029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846"/>
        <c:crossesAt val="0"/>
        <c:auto val="1"/>
        <c:lblAlgn val="ctr"/>
        <c:lblOffset val="100"/>
        <c:noMultiLvlLbl val="0"/>
      </c:catAx>
      <c:valAx>
        <c:axId val="779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7136"/>
        <c:axId val="47593775"/>
      </c:lineChart>
      <c:catAx>
        <c:axId val="7605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775"/>
        <c:crossesAt val="0"/>
        <c:auto val="1"/>
        <c:lblAlgn val="ctr"/>
        <c:lblOffset val="100"/>
        <c:noMultiLvlLbl val="0"/>
      </c:catAx>
      <c:valAx>
        <c:axId val="4759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828249"/>
        <c:axId val="29803609"/>
      </c:scatterChart>
      <c:valAx>
        <c:axId val="998282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609"/>
        <c:crossesAt val="0"/>
        <c:crossBetween val="midCat"/>
      </c:valAx>
      <c:valAx>
        <c:axId val="298036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2972"/>
        <c:axId val="81871260"/>
      </c:radarChart>
      <c:catAx>
        <c:axId val="1212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260"/>
        <c:crossesAt val="0"/>
        <c:auto val="1"/>
        <c:lblAlgn val="ctr"/>
        <c:lblOffset val="100"/>
        <c:noMultiLvlLbl val="0"/>
      </c:catAx>
      <c:valAx>
        <c:axId val="81871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212496"/>
        <c:axId val="95399504"/>
      </c:radarChart>
      <c:catAx>
        <c:axId val="72212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504"/>
        <c:crossesAt val="0"/>
        <c:auto val="1"/>
        <c:lblAlgn val="ctr"/>
        <c:lblOffset val="100"/>
        <c:noMultiLvlLbl val="0"/>
      </c:catAx>
      <c:valAx>
        <c:axId val="95399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377467"/>
        <c:axId val="14329248"/>
      </c:radarChart>
      <c:catAx>
        <c:axId val="50377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248"/>
        <c:crossesAt val="0"/>
        <c:auto val="1"/>
        <c:lblAlgn val="ctr"/>
        <c:lblOffset val="100"/>
        <c:noMultiLvlLbl val="0"/>
      </c:catAx>
      <c:valAx>
        <c:axId val="14329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7155"/>
        <c:axId val="47063953"/>
      </c:lineChart>
      <c:catAx>
        <c:axId val="9102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953"/>
        <c:crossesAt val="0"/>
        <c:auto val="1"/>
        <c:lblAlgn val="ctr"/>
        <c:lblOffset val="100"/>
        <c:noMultiLvlLbl val="0"/>
      </c:catAx>
      <c:valAx>
        <c:axId val="47063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34447"/>
        <c:axId val="67884095"/>
      </c:bubbleChart>
      <c:valAx>
        <c:axId val="9863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095"/>
        <c:crossesAt val="0"/>
        <c:crossBetween val="midCat"/>
      </c:valAx>
      <c:valAx>
        <c:axId val="6788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27810"/>
        <c:axId val="92034176"/>
      </c:lineChart>
      <c:catAx>
        <c:axId val="2922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176"/>
        <c:crossesAt val="0"/>
        <c:auto val="1"/>
        <c:lblAlgn val="ctr"/>
        <c:lblOffset val="100"/>
        <c:noMultiLvlLbl val="0"/>
      </c:catAx>
      <c:valAx>
        <c:axId val="92034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0243"/>
        <c:axId val="9847298"/>
      </c:lineChart>
      <c:catAx>
        <c:axId val="7083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98"/>
        <c:crossesAt val="0"/>
        <c:auto val="1"/>
        <c:lblAlgn val="ctr"/>
        <c:lblOffset val="100"/>
        <c:noMultiLvlLbl val="0"/>
      </c:catAx>
      <c:valAx>
        <c:axId val="9847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5860"/>
        <c:axId val="16014095"/>
      </c:lineChart>
      <c:catAx>
        <c:axId val="8591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095"/>
        <c:crossesAt val="0"/>
        <c:auto val="1"/>
        <c:lblAlgn val="ctr"/>
        <c:lblOffset val="100"/>
        <c:noMultiLvlLbl val="0"/>
      </c:catAx>
      <c:valAx>
        <c:axId val="160140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8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8542"/>
        <c:axId val="22732008"/>
      </c:lineChart>
      <c:catAx>
        <c:axId val="1484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008"/>
        <c:crossesAt val="0"/>
        <c:auto val="1"/>
        <c:lblAlgn val="ctr"/>
        <c:lblOffset val="100"/>
        <c:noMultiLvlLbl val="0"/>
      </c:catAx>
      <c:valAx>
        <c:axId val="22732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7938"/>
        <c:axId val="85199530"/>
      </c:lineChart>
      <c:catAx>
        <c:axId val="9808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530"/>
        <c:crossesAt val="0"/>
        <c:auto val="1"/>
        <c:lblAlgn val="ctr"/>
        <c:lblOffset val="100"/>
        <c:noMultiLvlLbl val="0"/>
      </c:catAx>
      <c:valAx>
        <c:axId val="85199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9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6508"/>
        <c:axId val="65448802"/>
      </c:lineChart>
      <c:catAx>
        <c:axId val="5391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802"/>
        <c:crossesAt val="0"/>
        <c:auto val="1"/>
        <c:lblAlgn val="ctr"/>
        <c:lblOffset val="100"/>
        <c:noMultiLvlLbl val="0"/>
      </c:catAx>
      <c:valAx>
        <c:axId val="65448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2272"/>
        <c:axId val="89778711"/>
      </c:lineChart>
      <c:catAx>
        <c:axId val="2952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711"/>
        <c:crossesAt val="0"/>
        <c:auto val="1"/>
        <c:lblAlgn val="ctr"/>
        <c:lblOffset val="100"/>
        <c:noMultiLvlLbl val="0"/>
      </c:catAx>
      <c:valAx>
        <c:axId val="89778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2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4194"/>
        <c:axId val="23972679"/>
      </c:lineChart>
      <c:catAx>
        <c:axId val="3975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679"/>
        <c:crossesAt val="0"/>
        <c:auto val="1"/>
        <c:lblAlgn val="ctr"/>
        <c:lblOffset val="100"/>
        <c:noMultiLvlLbl val="0"/>
      </c:catAx>
      <c:valAx>
        <c:axId val="23972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1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099954"/>
        <c:axId val="62926993"/>
      </c:barChart>
      <c:catAx>
        <c:axId val="5609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993"/>
        <c:auto val="1"/>
        <c:lblAlgn val="ctr"/>
        <c:lblOffset val="100"/>
        <c:noMultiLvlLbl val="0"/>
      </c:catAx>
      <c:valAx>
        <c:axId val="62926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6965"/>
        <c:axId val="70028641"/>
      </c:bubbleChart>
      <c:valAx>
        <c:axId val="362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641"/>
        <c:crossesAt val="0"/>
        <c:crossBetween val="midCat"/>
      </c:valAx>
      <c:valAx>
        <c:axId val="7002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105129"/>
        <c:axId val="37673527"/>
      </c:areaChart>
      <c:catAx>
        <c:axId val="9010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527"/>
        <c:auto val="1"/>
        <c:lblAlgn val="ctr"/>
        <c:lblOffset val="100"/>
        <c:noMultiLvlLbl val="0"/>
      </c:catAx>
      <c:valAx>
        <c:axId val="37673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177324"/>
        <c:axId val="71199502"/>
      </c:radarChart>
      <c:catAx>
        <c:axId val="381773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99502"/>
        <c:auto val="1"/>
        <c:lblAlgn val="ctr"/>
        <c:lblOffset val="100"/>
        <c:noMultiLvlLbl val="0"/>
      </c:catAx>
      <c:valAx>
        <c:axId val="71199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8233"/>
        <c:axId val="39798303"/>
      </c:lineChart>
      <c:catAx>
        <c:axId val="8439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303"/>
        <c:auto val="1"/>
        <c:lblAlgn val="ctr"/>
        <c:lblOffset val="100"/>
        <c:noMultiLvlLbl val="0"/>
      </c:catAx>
      <c:valAx>
        <c:axId val="39798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182246"/>
        <c:axId val="70898262"/>
      </c:bubbleChart>
      <c:valAx>
        <c:axId val="9318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262"/>
        <c:crossesAt val="0"/>
        <c:crossBetween val="midCat"/>
      </c:valAx>
      <c:valAx>
        <c:axId val="7089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976672"/>
        <c:axId val="94919336"/>
      </c:scatterChart>
      <c:valAx>
        <c:axId val="3997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336"/>
        <c:crossesAt val="0"/>
        <c:crossBetween val="midCat"/>
      </c:valAx>
      <c:valAx>
        <c:axId val="94919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76161"/>
        <c:axId val="41265162"/>
      </c:lineChart>
      <c:catAx>
        <c:axId val="4577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162"/>
        <c:crossesAt val="0"/>
        <c:auto val="1"/>
        <c:lblAlgn val="ctr"/>
        <c:lblOffset val="100"/>
        <c:noMultiLvlLbl val="0"/>
      </c:catAx>
      <c:valAx>
        <c:axId val="41265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176900"/>
        <c:axId val="30743714"/>
      </c:barChart>
      <c:catAx>
        <c:axId val="5517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714"/>
        <c:crossesAt val="0"/>
        <c:auto val="1"/>
        <c:lblAlgn val="ctr"/>
        <c:lblOffset val="100"/>
        <c:noMultiLvlLbl val="0"/>
      </c:catAx>
      <c:valAx>
        <c:axId val="30743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781379"/>
        <c:axId val="45859815"/>
      </c:areaChart>
      <c:catAx>
        <c:axId val="5678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815"/>
        <c:crossesAt val="0"/>
        <c:auto val="1"/>
        <c:lblAlgn val="ctr"/>
        <c:lblOffset val="100"/>
        <c:noMultiLvlLbl val="0"/>
      </c:catAx>
      <c:valAx>
        <c:axId val="45859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600973"/>
        <c:axId val="90204181"/>
      </c:barChart>
      <c:catAx>
        <c:axId val="3260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181"/>
        <c:crossesAt val="0"/>
        <c:auto val="1"/>
        <c:lblAlgn val="ctr"/>
        <c:lblOffset val="100"/>
        <c:noMultiLvlLbl val="0"/>
      </c:catAx>
      <c:valAx>
        <c:axId val="902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476356"/>
        <c:axId val="58230534"/>
      </c:bubbleChart>
      <c:valAx>
        <c:axId val="7947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534"/>
        <c:crossesAt val="0"/>
        <c:crossBetween val="midCat"/>
      </c:valAx>
      <c:valAx>
        <c:axId val="582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897849"/>
        <c:axId val="76003317"/>
      </c:bubbleChart>
      <c:valAx>
        <c:axId val="8589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317"/>
        <c:crossesAt val="0"/>
        <c:crossBetween val="midCat"/>
      </c:valAx>
      <c:valAx>
        <c:axId val="760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068339"/>
        <c:axId val="12508313"/>
      </c:barChart>
      <c:catAx>
        <c:axId val="1206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313"/>
        <c:crossesAt val="0"/>
        <c:auto val="1"/>
        <c:lblAlgn val="ctr"/>
        <c:lblOffset val="100"/>
        <c:noMultiLvlLbl val="0"/>
      </c:catAx>
      <c:valAx>
        <c:axId val="1250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028274"/>
        <c:axId val="16644843"/>
      </c:barChart>
      <c:catAx>
        <c:axId val="74028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843"/>
        <c:crossesAt val="0"/>
        <c:auto val="1"/>
        <c:lblAlgn val="ctr"/>
        <c:lblOffset val="100"/>
        <c:noMultiLvlLbl val="0"/>
      </c:catAx>
      <c:valAx>
        <c:axId val="1664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790974"/>
        <c:axId val="87214633"/>
      </c:barChart>
      <c:catAx>
        <c:axId val="2179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633"/>
        <c:crossesAt val="0"/>
        <c:auto val="1"/>
        <c:lblAlgn val="ctr"/>
        <c:lblOffset val="100"/>
        <c:noMultiLvlLbl val="0"/>
      </c:catAx>
      <c:valAx>
        <c:axId val="8721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