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928350"/>
        <c:axId val="62072672"/>
      </c:barChart>
      <c:catAx>
        <c:axId val="15928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72672"/>
        <c:auto val="1"/>
        <c:lblAlgn val="ctr"/>
        <c:lblOffset val="100"/>
        <c:noMultiLvlLbl val="0"/>
      </c:catAx>
      <c:valAx>
        <c:axId val="62072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28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119156"/>
        <c:axId val="18419531"/>
      </c:barChart>
      <c:catAx>
        <c:axId val="19119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19531"/>
        <c:auto val="1"/>
        <c:lblAlgn val="ctr"/>
        <c:lblOffset val="100"/>
        <c:noMultiLvlLbl val="0"/>
      </c:catAx>
      <c:valAx>
        <c:axId val="18419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19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536263"/>
        <c:axId val="39297709"/>
      </c:barChart>
      <c:catAx>
        <c:axId val="91536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97709"/>
        <c:auto val="1"/>
        <c:lblAlgn val="ctr"/>
        <c:lblOffset val="100"/>
        <c:noMultiLvlLbl val="0"/>
      </c:catAx>
      <c:valAx>
        <c:axId val="39297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36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912343"/>
        <c:axId val="91667259"/>
      </c:barChart>
      <c:catAx>
        <c:axId val="29912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67259"/>
        <c:auto val="1"/>
        <c:lblAlgn val="ctr"/>
        <c:lblOffset val="100"/>
        <c:noMultiLvlLbl val="0"/>
      </c:catAx>
      <c:valAx>
        <c:axId val="91667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123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