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262"/>
        <c:axId val="70946098"/>
      </c:lineChart>
      <c:catAx>
        <c:axId val="294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6098"/>
        <c:crossesAt val="0"/>
        <c:auto val="1"/>
        <c:lblAlgn val="ctr"/>
        <c:lblOffset val="100"/>
        <c:noMultiLvlLbl val="0"/>
      </c:catAx>
      <c:valAx>
        <c:axId val="7094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4011"/>
        <c:axId val="95283163"/>
      </c:lineChart>
      <c:catAx>
        <c:axId val="243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3163"/>
        <c:crossesAt val="0"/>
        <c:auto val="1"/>
        <c:lblAlgn val="ctr"/>
        <c:lblOffset val="100"/>
        <c:noMultiLvlLbl val="0"/>
      </c:catAx>
      <c:valAx>
        <c:axId val="9528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546737"/>
        <c:axId val="38995898"/>
      </c:barChart>
      <c:catAx>
        <c:axId val="4754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5898"/>
        <c:crossesAt val="0"/>
        <c:auto val="1"/>
        <c:lblAlgn val="ctr"/>
        <c:lblOffset val="100"/>
        <c:noMultiLvlLbl val="0"/>
      </c:catAx>
      <c:valAx>
        <c:axId val="3899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851754"/>
        <c:axId val="33027602"/>
        <c:axId val="3044191"/>
      </c:bar3DChart>
      <c:catAx>
        <c:axId val="2785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7602"/>
        <c:crossesAt val="0"/>
        <c:auto val="1"/>
        <c:lblAlgn val="ctr"/>
        <c:lblOffset val="100"/>
        <c:noMultiLvlLbl val="0"/>
      </c:catAx>
      <c:valAx>
        <c:axId val="3302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51754"/>
        <c:crossesAt val="1"/>
        <c:crossBetween val="midCat"/>
      </c:valAx>
      <c:serAx>
        <c:axId val="30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76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86008"/>
        <c:axId val="44442292"/>
      </c:scatterChart>
      <c:valAx>
        <c:axId val="5788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2292"/>
        <c:crossesAt val="0"/>
        <c:crossBetween val="midCat"/>
      </c:valAx>
      <c:valAx>
        <c:axId val="4444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6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45551"/>
        <c:axId val="16303948"/>
      </c:scatterChart>
      <c:valAx>
        <c:axId val="85645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3948"/>
        <c:crossesAt val="0"/>
        <c:crossBetween val="midCat"/>
        <c:majorUnit val="30"/>
        <c:minorUnit val="30"/>
      </c:valAx>
      <c:valAx>
        <c:axId val="16303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455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576807"/>
        <c:axId val="5413881"/>
      </c:scatterChart>
      <c:valAx>
        <c:axId val="93576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881"/>
        <c:crossesAt val="0"/>
        <c:crossBetween val="midCat"/>
        <c:majorUnit val="30"/>
        <c:minorUnit val="30"/>
      </c:valAx>
      <c:valAx>
        <c:axId val="5413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768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