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14371"/>
        <c:axId val="1651420"/>
      </c:lineChart>
      <c:catAx>
        <c:axId val="9301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420"/>
        <c:crossesAt val="0"/>
        <c:auto val="1"/>
        <c:lblAlgn val="ctr"/>
        <c:lblOffset val="100"/>
        <c:noMultiLvlLbl val="0"/>
      </c:catAx>
      <c:valAx>
        <c:axId val="1651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4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881634"/>
        <c:axId val="73622441"/>
      </c:areaChart>
      <c:catAx>
        <c:axId val="3588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2441"/>
        <c:crossesAt val="0"/>
        <c:auto val="1"/>
        <c:lblAlgn val="ctr"/>
        <c:lblOffset val="100"/>
        <c:noMultiLvlLbl val="0"/>
      </c:catAx>
      <c:valAx>
        <c:axId val="73622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1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