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828618"/>
        <c:axId val="64337122"/>
      </c:scatterChart>
      <c:valAx>
        <c:axId val="2882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122"/>
        <c:crossesAt val="0"/>
        <c:crossBetween val="midCat"/>
      </c:valAx>
      <c:valAx>
        <c:axId val="6433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17711"/>
        <c:axId val="80467695"/>
      </c:lineChart>
      <c:catAx>
        <c:axId val="9761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695"/>
        <c:crossesAt val="0"/>
        <c:auto val="1"/>
        <c:lblAlgn val="ctr"/>
        <c:lblOffset val="100"/>
        <c:noMultiLvlLbl val="0"/>
      </c:catAx>
      <c:valAx>
        <c:axId val="8046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