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10555"/>
        <c:axId val="55573839"/>
      </c:lineChart>
      <c:catAx>
        <c:axId val="4210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73839"/>
        <c:crossesAt val="0"/>
        <c:auto val="1"/>
        <c:lblAlgn val="ctr"/>
        <c:lblOffset val="100"/>
        <c:noMultiLvlLbl val="0"/>
      </c:catAx>
      <c:valAx>
        <c:axId val="55573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0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649547"/>
        <c:axId val="27920105"/>
      </c:lineChart>
      <c:catAx>
        <c:axId val="37649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20105"/>
        <c:crossesAt val="0"/>
        <c:auto val="1"/>
        <c:lblAlgn val="ctr"/>
        <c:lblOffset val="100"/>
        <c:noMultiLvlLbl val="0"/>
      </c:catAx>
      <c:valAx>
        <c:axId val="27920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49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816228"/>
        <c:axId val="10786815"/>
      </c:lineChart>
      <c:catAx>
        <c:axId val="15816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86815"/>
        <c:crossesAt val="0"/>
        <c:auto val="1"/>
        <c:lblAlgn val="ctr"/>
        <c:lblOffset val="100"/>
        <c:noMultiLvlLbl val="0"/>
      </c:catAx>
      <c:valAx>
        <c:axId val="10786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16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550744"/>
        <c:axId val="12685332"/>
      </c:lineChart>
      <c:catAx>
        <c:axId val="11550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85332"/>
        <c:crossesAt val="0"/>
        <c:auto val="1"/>
        <c:lblAlgn val="ctr"/>
        <c:lblOffset val="100"/>
        <c:noMultiLvlLbl val="0"/>
      </c:catAx>
      <c:valAx>
        <c:axId val="12685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50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844431"/>
        <c:axId val="92289025"/>
      </c:lineChart>
      <c:catAx>
        <c:axId val="72844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89025"/>
        <c:crossesAt val="0"/>
        <c:auto val="1"/>
        <c:lblAlgn val="ctr"/>
        <c:lblOffset val="100"/>
        <c:noMultiLvlLbl val="0"/>
      </c:catAx>
      <c:valAx>
        <c:axId val="92289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44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2196"/>
        <c:axId val="71496805"/>
      </c:lineChart>
      <c:catAx>
        <c:axId val="5432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96805"/>
        <c:crossesAt val="0"/>
        <c:auto val="1"/>
        <c:lblAlgn val="ctr"/>
        <c:lblOffset val="100"/>
        <c:noMultiLvlLbl val="0"/>
      </c:catAx>
      <c:valAx>
        <c:axId val="71496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2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759393"/>
        <c:axId val="30589653"/>
      </c:lineChart>
      <c:catAx>
        <c:axId val="37759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89653"/>
        <c:crossesAt val="0"/>
        <c:auto val="1"/>
        <c:lblAlgn val="ctr"/>
        <c:lblOffset val="100"/>
        <c:noMultiLvlLbl val="0"/>
      </c:catAx>
      <c:valAx>
        <c:axId val="30589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59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939545"/>
        <c:axId val="83002379"/>
      </c:lineChart>
      <c:catAx>
        <c:axId val="11939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02379"/>
        <c:crossesAt val="0"/>
        <c:auto val="1"/>
        <c:lblAlgn val="ctr"/>
        <c:lblOffset val="100"/>
        <c:noMultiLvlLbl val="0"/>
      </c:catAx>
      <c:valAx>
        <c:axId val="83002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39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321827"/>
        <c:axId val="78788592"/>
      </c:lineChart>
      <c:catAx>
        <c:axId val="60321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88592"/>
        <c:crossesAt val="0"/>
        <c:auto val="1"/>
        <c:lblAlgn val="ctr"/>
        <c:lblOffset val="100"/>
        <c:noMultiLvlLbl val="0"/>
      </c:catAx>
      <c:valAx>
        <c:axId val="78788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21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193921"/>
        <c:axId val="9798977"/>
      </c:lineChart>
      <c:catAx>
        <c:axId val="69193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8977"/>
        <c:crossesAt val="0"/>
        <c:auto val="1"/>
        <c:lblAlgn val="ctr"/>
        <c:lblOffset val="100"/>
        <c:noMultiLvlLbl val="0"/>
      </c:catAx>
      <c:valAx>
        <c:axId val="9798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3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