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8466"/>
        <c:axId val="12808506"/>
      </c:lineChart>
      <c:catAx>
        <c:axId val="677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8506"/>
        <c:crossesAt val="0"/>
        <c:auto val="1"/>
        <c:lblAlgn val="ctr"/>
        <c:lblOffset val="100"/>
        <c:noMultiLvlLbl val="0"/>
      </c:catAx>
      <c:valAx>
        <c:axId val="1280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4987"/>
        <c:axId val="42213323"/>
      </c:lineChart>
      <c:catAx>
        <c:axId val="737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3323"/>
        <c:crossesAt val="0"/>
        <c:auto val="1"/>
        <c:lblAlgn val="ctr"/>
        <c:lblOffset val="100"/>
        <c:noMultiLvlLbl val="0"/>
      </c:catAx>
      <c:valAx>
        <c:axId val="4221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302613"/>
        <c:axId val="88441209"/>
      </c:barChart>
      <c:catAx>
        <c:axId val="873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209"/>
        <c:crossesAt val="0"/>
        <c:auto val="1"/>
        <c:lblAlgn val="ctr"/>
        <c:lblOffset val="100"/>
        <c:noMultiLvlLbl val="0"/>
      </c:catAx>
      <c:valAx>
        <c:axId val="8844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6502"/>
        <c:axId val="6307927"/>
        <c:axId val="44581935"/>
      </c:bar3DChart>
      <c:catAx>
        <c:axId val="81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27"/>
        <c:crossesAt val="0"/>
        <c:auto val="1"/>
        <c:lblAlgn val="ctr"/>
        <c:lblOffset val="100"/>
        <c:noMultiLvlLbl val="0"/>
      </c:catAx>
      <c:valAx>
        <c:axId val="630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6502"/>
        <c:crossesAt val="1"/>
        <c:crossBetween val="midCat"/>
      </c:valAx>
      <c:serAx>
        <c:axId val="445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335989"/>
        <c:axId val="35278539"/>
      </c:scatterChart>
      <c:valAx>
        <c:axId val="323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539"/>
        <c:crossesAt val="0"/>
        <c:crossBetween val="midCat"/>
      </c:valAx>
      <c:valAx>
        <c:axId val="3527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5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05896"/>
        <c:axId val="76415496"/>
      </c:scatterChart>
      <c:valAx>
        <c:axId val="48705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5496"/>
        <c:crossesAt val="0"/>
        <c:crossBetween val="midCat"/>
        <c:majorUnit val="30"/>
        <c:minorUnit val="30"/>
      </c:valAx>
      <c:valAx>
        <c:axId val="76415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5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7558"/>
        <c:axId val="1038908"/>
      </c:scatterChart>
      <c:valAx>
        <c:axId val="5827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908"/>
        <c:crossesAt val="0"/>
        <c:crossBetween val="midCat"/>
        <c:majorUnit val="30"/>
        <c:minorUnit val="30"/>
      </c:valAx>
      <c:valAx>
        <c:axId val="1038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