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621908"/>
        <c:axId val="14114421"/>
      </c:barChart>
      <c:catAx>
        <c:axId val="18621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4421"/>
        <c:crossesAt val="0"/>
        <c:auto val="1"/>
        <c:lblAlgn val="ctr"/>
        <c:lblOffset val="100"/>
        <c:noMultiLvlLbl val="0"/>
      </c:catAx>
      <c:valAx>
        <c:axId val="141144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219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485725"/>
        <c:axId val="23561126"/>
      </c:barChart>
      <c:catAx>
        <c:axId val="73485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1126"/>
        <c:crossesAt val="0"/>
        <c:auto val="1"/>
        <c:lblAlgn val="ctr"/>
        <c:lblOffset val="100"/>
        <c:noMultiLvlLbl val="0"/>
      </c:catAx>
      <c:valAx>
        <c:axId val="235611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857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