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115164"/>
        <c:axId val="5180517"/>
      </c:barChart>
      <c:catAx>
        <c:axId val="69115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517"/>
        <c:auto val="1"/>
        <c:lblAlgn val="ctr"/>
        <c:lblOffset val="100"/>
        <c:noMultiLvlLbl val="0"/>
      </c:catAx>
      <c:valAx>
        <c:axId val="5180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5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034238"/>
        <c:axId val="67306739"/>
      </c:barChart>
      <c:catAx>
        <c:axId val="59034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06739"/>
        <c:auto val="1"/>
        <c:lblAlgn val="ctr"/>
        <c:lblOffset val="100"/>
        <c:noMultiLvlLbl val="0"/>
      </c:catAx>
      <c:valAx>
        <c:axId val="67306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4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830876"/>
        <c:axId val="38916622"/>
      </c:barChart>
      <c:catAx>
        <c:axId val="83830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16622"/>
        <c:auto val="1"/>
        <c:lblAlgn val="ctr"/>
        <c:lblOffset val="100"/>
        <c:noMultiLvlLbl val="0"/>
      </c:catAx>
      <c:valAx>
        <c:axId val="38916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30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466719"/>
        <c:axId val="60325323"/>
      </c:barChart>
      <c:catAx>
        <c:axId val="61466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25323"/>
        <c:auto val="1"/>
        <c:lblAlgn val="ctr"/>
        <c:lblOffset val="100"/>
        <c:noMultiLvlLbl val="0"/>
      </c:catAx>
      <c:valAx>
        <c:axId val="60325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66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