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642118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642129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