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193628"/>
        <c:axId val="52495246"/>
      </c:scatterChart>
      <c:valAx>
        <c:axId val="81193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95246"/>
        <c:crossesAt val="0"/>
        <c:crossBetween val="midCat"/>
      </c:valAx>
      <c:valAx>
        <c:axId val="52495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936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095979"/>
        <c:axId val="48262845"/>
      </c:scatterChart>
      <c:valAx>
        <c:axId val="73095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62845"/>
        <c:crossesAt val="0"/>
        <c:crossBetween val="midCat"/>
      </c:valAx>
      <c:valAx>
        <c:axId val="48262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959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